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 = </t>
    </r>
    <r>
      <rPr>
        <i val="true"/>
        <sz val="12"/>
        <color rgb="FF000000"/>
        <rFont val="Calibri"/>
        <family val="0"/>
      </rPr>
      <t xml:space="preserve">D</t>
    </r>
    <r>
      <rPr>
        <vertAlign val="subscript"/>
        <sz val="12"/>
        <color rgb="FF000000"/>
        <rFont val="Calibri"/>
        <family val="0"/>
      </rPr>
      <t xml:space="preserve">e</t>
    </r>
    <r>
      <rPr>
        <sz val="12"/>
        <color rgb="FF000000"/>
        <rFont val="Calibri"/>
        <family val="2"/>
      </rPr>
      <t xml:space="preserve">(1-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  <r>
      <rPr>
        <sz val="12"/>
        <color rgb="FF000000"/>
        <rFont val="Calibri"/>
        <family val="2"/>
      </rPr>
      <t xml:space="preserve">)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-</t>
    </r>
    <r>
      <rPr>
        <i val="true"/>
        <sz val="12"/>
        <color rgb="FF000000"/>
        <rFont val="Calibri"/>
        <family val="0"/>
      </rPr>
      <t xml:space="preserve">D</t>
    </r>
    <r>
      <rPr>
        <i val="true"/>
        <vertAlign val="subscript"/>
        <sz val="12"/>
        <color rgb="FF000000"/>
        <rFont val="Calibri"/>
        <family val="0"/>
      </rPr>
      <t xml:space="preserve">e</t>
    </r>
  </si>
  <si>
    <t xml:space="preserve">De</t>
  </si>
  <si>
    <t xml:space="preserve">kcal/mol</t>
  </si>
  <si>
    <t xml:space="preserve">J</t>
  </si>
  <si>
    <t xml:space="preserve">re</t>
  </si>
  <si>
    <t xml:space="preserve">Angstrom</t>
  </si>
  <si>
    <t xml:space="preserve">m</t>
  </si>
  <si>
    <t xml:space="preserve">a</t>
  </si>
  <si>
    <r>
      <rPr>
        <sz val="12"/>
        <color rgb="FF000000"/>
        <rFont val="Calibri"/>
        <family val="2"/>
      </rPr>
      <t xml:space="preserve">Angstrom</t>
    </r>
    <r>
      <rPr>
        <vertAlign val="superscript"/>
        <sz val="12"/>
        <color rgb="FF000000"/>
        <rFont val="Calibri"/>
        <family val="0"/>
      </rPr>
      <t xml:space="preserve">-1</t>
    </r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0"/>
      </rPr>
      <t xml:space="preserve">-1</t>
    </r>
  </si>
  <si>
    <r>
      <rPr>
        <i val="true"/>
        <sz val="12"/>
        <color rgb="FF000000"/>
        <rFont val="Calibri"/>
        <family val="0"/>
      </rPr>
      <t xml:space="preserve">k</t>
    </r>
    <r>
      <rPr>
        <sz val="12"/>
        <color rgb="FF000000"/>
        <rFont val="Calibri"/>
        <family val="2"/>
      </rPr>
      <t xml:space="preserve">=2</t>
    </r>
    <r>
      <rPr>
        <i val="true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2</t>
    </r>
    <r>
      <rPr>
        <i val="true"/>
        <sz val="12"/>
        <color rgb="FF000000"/>
        <rFont val="Calibri"/>
        <family val="0"/>
      </rPr>
      <t xml:space="preserve">D</t>
    </r>
    <r>
      <rPr>
        <vertAlign val="subscript"/>
        <sz val="12"/>
        <color rgb="FF000000"/>
        <rFont val="Calibri"/>
        <family val="0"/>
      </rPr>
      <t xml:space="preserve">e</t>
    </r>
  </si>
  <si>
    <t xml:space="preserve">Dr</t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=-</t>
    </r>
    <r>
      <rPr>
        <i val="true"/>
        <sz val="12"/>
        <color rgb="FF000000"/>
        <rFont val="Calibri"/>
        <family val="0"/>
      </rPr>
      <t xml:space="preserve">dV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/</t>
    </r>
    <r>
      <rPr>
        <i val="true"/>
        <sz val="12"/>
        <color rgb="FF000000"/>
        <rFont val="Calibri"/>
        <family val="0"/>
      </rPr>
      <t xml:space="preserve">dr</t>
    </r>
    <r>
      <rPr>
        <sz val="12"/>
        <color rgb="FF000000"/>
        <rFont val="Calibri"/>
        <family val="2"/>
      </rPr>
      <t xml:space="preserve"> = -2</t>
    </r>
    <r>
      <rPr>
        <i val="true"/>
        <sz val="12"/>
        <color rgb="FF000000"/>
        <rFont val="Calibri"/>
        <family val="0"/>
      </rPr>
      <t xml:space="preserve">aD</t>
    </r>
    <r>
      <rPr>
        <i val="true"/>
        <vertAlign val="subscript"/>
        <sz val="12"/>
        <color rgb="FF000000"/>
        <rFont val="Calibri"/>
        <family val="0"/>
      </rPr>
      <t xml:space="preserve">e</t>
    </r>
    <r>
      <rPr>
        <sz val="12"/>
        <color rgb="FF000000"/>
        <rFont val="Calibri"/>
        <family val="2"/>
      </rPr>
      <t xml:space="preserve">(1-</t>
    </r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  <r>
      <rPr>
        <sz val="12"/>
        <color rgb="FF000000"/>
        <rFont val="Calibri"/>
        <family val="2"/>
      </rPr>
      <t xml:space="preserve">) </t>
    </r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a</t>
    </r>
    <r>
      <rPr>
        <vertAlign val="superscript"/>
        <sz val="12"/>
        <color rgb="FF000000"/>
        <rFont val="Calibri"/>
        <family val="0"/>
      </rPr>
      <t xml:space="preserve">(</t>
    </r>
    <r>
      <rPr>
        <i val="true"/>
        <vertAlign val="superscript"/>
        <sz val="12"/>
        <color rgb="FF000000"/>
        <rFont val="Calibri"/>
        <family val="0"/>
      </rPr>
      <t xml:space="preserve">r</t>
    </r>
    <r>
      <rPr>
        <vertAlign val="superscript"/>
        <sz val="12"/>
        <color rgb="FF000000"/>
        <rFont val="Calibri"/>
        <family val="0"/>
      </rPr>
      <t xml:space="preserve">-</t>
    </r>
    <r>
      <rPr>
        <i val="true"/>
        <vertAlign val="superscript"/>
        <sz val="12"/>
        <color rgb="FF000000"/>
        <rFont val="Calibri"/>
        <family val="0"/>
      </rPr>
      <t xml:space="preserve">re</t>
    </r>
    <r>
      <rPr>
        <vertAlign val="superscript"/>
        <sz val="12"/>
        <color rgb="FF000000"/>
        <rFont val="Calibri"/>
        <family val="0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(</t>
    </r>
    <r>
      <rPr>
        <i val="true"/>
        <sz val="12"/>
        <color rgb="FF000000"/>
        <rFont val="Calibri"/>
        <family val="0"/>
      </rPr>
      <t xml:space="preserve">r</t>
    </r>
    <r>
      <rPr>
        <sz val="12"/>
        <color rgb="FF000000"/>
        <rFont val="Calibri"/>
        <family val="2"/>
      </rPr>
      <t xml:space="preserve">)=-</t>
    </r>
    <r>
      <rPr>
        <i val="true"/>
        <sz val="12"/>
        <color rgb="FF000000"/>
        <rFont val="Symbol"/>
        <family val="0"/>
      </rPr>
      <t xml:space="preserve">D</t>
    </r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/</t>
    </r>
    <r>
      <rPr>
        <i val="true"/>
        <sz val="12"/>
        <color rgb="FF000000"/>
        <rFont val="Symbol"/>
        <family val="0"/>
      </rPr>
      <t xml:space="preserve">D</t>
    </r>
    <r>
      <rPr>
        <i val="true"/>
        <sz val="12"/>
        <color rgb="FF000000"/>
        <rFont val="Calibri"/>
        <family val="0"/>
      </rPr>
      <t xml:space="preserve">r</t>
    </r>
  </si>
  <si>
    <t xml:space="preserve">r</t>
  </si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V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vertAlign val="superscript"/>
        <sz val="12"/>
        <color rgb="FF000000"/>
        <rFont val="Calibri"/>
        <family val="0"/>
      </rPr>
      <t xml:space="preserve">+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 (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) num</t>
    </r>
  </si>
  <si>
    <r>
      <rPr>
        <i val="true"/>
        <sz val="12"/>
        <color rgb="FF000000"/>
        <rFont val="Calibri"/>
        <family val="0"/>
      </rPr>
      <t xml:space="preserve">F</t>
    </r>
    <r>
      <rPr>
        <sz val="12"/>
        <color rgb="FF000000"/>
        <rFont val="Calibri"/>
        <family val="2"/>
      </rPr>
      <t xml:space="preserve">=-</t>
    </r>
    <r>
      <rPr>
        <i val="true"/>
        <sz val="12"/>
        <color rgb="FF000000"/>
        <rFont val="Calibri"/>
        <family val="0"/>
      </rPr>
      <t xml:space="preserve">kx</t>
    </r>
  </si>
  <si>
    <t xml:space="preserve">k</t>
  </si>
  <si>
    <t xml:space="preserve">H2</t>
  </si>
  <si>
    <t xml:space="preserve">H2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i val="true"/>
      <vertAlign val="super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i val="true"/>
      <sz val="12"/>
      <color rgb="FF000000"/>
      <name val="Symbo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95153100477"/>
          <c:y val="0.0274628369866465"/>
          <c:w val="0.761809509155255"/>
          <c:h val="0.97253716301335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V (H2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26</c:f>
              <c:numCache>
                <c:formatCode>General</c:formatCode>
                <c:ptCount val="118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</c:numCache>
            </c:numRef>
          </c:xVal>
          <c:yVal>
            <c:numRef>
              <c:f>Sheet1!$B$9:$B$126</c:f>
              <c:numCache>
                <c:formatCode>General</c:formatCode>
                <c:ptCount val="118"/>
                <c:pt idx="0">
                  <c:v>1594.94517460118</c:v>
                </c:pt>
                <c:pt idx="1">
                  <c:v>1423.32139888114</c:v>
                </c:pt>
                <c:pt idx="2">
                  <c:v>1267.3458541742</c:v>
                </c:pt>
                <c:pt idx="3">
                  <c:v>1125.67940028205</c:v>
                </c:pt>
                <c:pt idx="4">
                  <c:v>997.094283384651</c:v>
                </c:pt>
                <c:pt idx="5">
                  <c:v>880.464996810216</c:v>
                </c:pt>
                <c:pt idx="6">
                  <c:v>774.759886626382</c:v>
                </c:pt>
                <c:pt idx="7">
                  <c:v>679.033441557702</c:v>
                </c:pt>
                <c:pt idx="8">
                  <c:v>592.419211639485</c:v>
                </c:pt>
                <c:pt idx="9">
                  <c:v>514.123304525681</c:v>
                </c:pt>
                <c:pt idx="10">
                  <c:v>443.418412510986</c:v>
                </c:pt>
                <c:pt idx="11">
                  <c:v>379.638327134187</c:v>
                </c:pt>
                <c:pt idx="12">
                  <c:v>322.172901728166</c:v>
                </c:pt>
                <c:pt idx="13">
                  <c:v>270.463425496989</c:v>
                </c:pt>
                <c:pt idx="14">
                  <c:v>223.99837565493</c:v>
                </c:pt>
                <c:pt idx="15">
                  <c:v>182.30951687738</c:v>
                </c:pt>
                <c:pt idx="16">
                  <c:v>144.968319808591</c:v>
                </c:pt>
                <c:pt idx="17">
                  <c:v>111.582672664095</c:v>
                </c:pt>
                <c:pt idx="18">
                  <c:v>81.7938620726377</c:v>
                </c:pt>
                <c:pt idx="19">
                  <c:v>55.273801238712</c:v>
                </c:pt>
                <c:pt idx="20">
                  <c:v>31.7224852861175</c:v>
                </c:pt>
                <c:pt idx="21">
                  <c:v>10.8656552780231</c:v>
                </c:pt>
                <c:pt idx="22">
                  <c:v>-7.54734608843704</c:v>
                </c:pt>
                <c:pt idx="23">
                  <c:v>-23.7455427342825</c:v>
                </c:pt>
                <c:pt idx="24">
                  <c:v>-37.9381317499869</c:v>
                </c:pt>
                <c:pt idx="25">
                  <c:v>-50.3161414325178</c:v>
                </c:pt>
                <c:pt idx="26">
                  <c:v>-61.0539529233077</c:v>
                </c:pt>
                <c:pt idx="27">
                  <c:v>-70.3106965778618</c:v>
                </c:pt>
                <c:pt idx="28">
                  <c:v>-78.2315332930678</c:v>
                </c:pt>
                <c:pt idx="29">
                  <c:v>-84.9488301870029</c:v>
                </c:pt>
                <c:pt idx="30">
                  <c:v>-90.5832392621942</c:v>
                </c:pt>
                <c:pt idx="31">
                  <c:v>-95.2446869814172</c:v>
                </c:pt>
                <c:pt idx="32">
                  <c:v>-99.0332820401826</c:v>
                </c:pt>
                <c:pt idx="33">
                  <c:v>-102.040148027467</c:v>
                </c:pt>
                <c:pt idx="34">
                  <c:v>-104.348187121728</c:v>
                </c:pt>
                <c:pt idx="35">
                  <c:v>-106.032780468922</c:v>
                </c:pt>
                <c:pt idx="36">
                  <c:v>-107.162430429548</c:v>
                </c:pt>
                <c:pt idx="37">
                  <c:v>-107.799349459319</c:v>
                </c:pt>
                <c:pt idx="38">
                  <c:v>-108</c:v>
                </c:pt>
                <c:pt idx="39">
                  <c:v>-107.81558940034</c:v>
                </c:pt>
                <c:pt idx="40">
                  <c:v>-107.292523559409</c:v>
                </c:pt>
                <c:pt idx="41">
                  <c:v>-106.47282268363</c:v>
                </c:pt>
                <c:pt idx="42">
                  <c:v>-105.394502272251</c:v>
                </c:pt>
                <c:pt idx="43">
                  <c:v>-104.091922191864</c:v>
                </c:pt>
                <c:pt idx="44">
                  <c:v>-102.596106467202</c:v>
                </c:pt>
                <c:pt idx="45">
                  <c:v>-100.935036200901</c:v>
                </c:pt>
                <c:pt idx="46">
                  <c:v>-99.1339178379265</c:v>
                </c:pt>
                <c:pt idx="47">
                  <c:v>-97.2154288093313</c:v>
                </c:pt>
                <c:pt idx="48">
                  <c:v>-95.1999424237055</c:v>
                </c:pt>
                <c:pt idx="49">
                  <c:v>-93.1057337219263</c:v>
                </c:pt>
                <c:pt idx="50">
                  <c:v>-90.949167870462</c:v>
                </c:pt>
                <c:pt idx="51">
                  <c:v>-88.744872539567</c:v>
                </c:pt>
                <c:pt idx="52">
                  <c:v>-86.5058955942792</c:v>
                </c:pt>
                <c:pt idx="53">
                  <c:v>-84.2438493173403</c:v>
                </c:pt>
                <c:pt idx="54">
                  <c:v>-81.9690422832358</c:v>
                </c:pt>
                <c:pt idx="55">
                  <c:v>-79.6905999107616</c:v>
                </c:pt>
                <c:pt idx="56">
                  <c:v>-77.4165746372167</c:v>
                </c:pt>
                <c:pt idx="57">
                  <c:v>-75.1540465798833</c:v>
                </c:pt>
                <c:pt idx="58">
                  <c:v>-72.9092154793291</c:v>
                </c:pt>
                <c:pt idx="59">
                  <c:v>-70.6874846537479</c:v>
                </c:pt>
                <c:pt idx="60">
                  <c:v>-68.4935376335531</c:v>
                </c:pt>
                <c:pt idx="61">
                  <c:v>-66.3314080903457</c:v>
                </c:pt>
                <c:pt idx="62">
                  <c:v>-64.2045436237735</c:v>
                </c:pt>
                <c:pt idx="63">
                  <c:v>-62.1158639233334</c:v>
                </c:pt>
                <c:pt idx="64">
                  <c:v>-60.0678137794931</c:v>
                </c:pt>
                <c:pt idx="65">
                  <c:v>-58.0624113793291</c:v>
                </c:pt>
                <c:pt idx="66">
                  <c:v>-56.1012922858936</c:v>
                </c:pt>
                <c:pt idx="67">
                  <c:v>-54.1857494674887</c:v>
                </c:pt>
                <c:pt idx="68">
                  <c:v>-52.3167697126941</c:v>
                </c:pt>
                <c:pt idx="69">
                  <c:v>-50.4950667391422</c:v>
                </c:pt>
                <c:pt idx="70">
                  <c:v>-48.7211112784716</c:v>
                </c:pt>
                <c:pt idx="71">
                  <c:v>-46.9951583964146</c:v>
                </c:pt>
                <c:pt idx="72">
                  <c:v>-45.317272285429</c:v>
                </c:pt>
                <c:pt idx="73">
                  <c:v>-43.6873487475074</c:v>
                </c:pt>
                <c:pt idx="74">
                  <c:v>-42.1051355666401</c:v>
                </c:pt>
                <c:pt idx="75">
                  <c:v>-40.5702509537471</c:v>
                </c:pt>
                <c:pt idx="76">
                  <c:v>-39.0822002316014</c:v>
                </c:pt>
                <c:pt idx="77">
                  <c:v>-37.6403909132309</c:v>
                </c:pt>
                <c:pt idx="78">
                  <c:v>-36.2441463144083</c:v>
                </c:pt>
                <c:pt idx="79">
                  <c:v>-34.892717829019</c:v>
                </c:pt>
                <c:pt idx="80">
                  <c:v>-33.5852959852567</c:v>
                </c:pt>
                <c:pt idx="81">
                  <c:v>-32.3210203906444</c:v>
                </c:pt>
                <c:pt idx="82">
                  <c:v>-31.0989886647566</c:v>
                </c:pt>
                <c:pt idx="83">
                  <c:v>-29.9182644501414</c:v>
                </c:pt>
                <c:pt idx="84">
                  <c:v>-28.7778845842678</c:v>
                </c:pt>
                <c:pt idx="85">
                  <c:v>-27.6768655082764</c:v>
                </c:pt>
                <c:pt idx="86">
                  <c:v>-26.6142089818544</c:v>
                </c:pt>
                <c:pt idx="87">
                  <c:v>-25.5889071676339</c:v>
                </c:pt>
                <c:pt idx="88">
                  <c:v>-24.599947143081</c:v>
                </c:pt>
                <c:pt idx="89">
                  <c:v>-23.6463148928657</c:v>
                </c:pt>
                <c:pt idx="90">
                  <c:v>-22.7269988301377</c:v>
                </c:pt>
                <c:pt idx="91">
                  <c:v>-21.8409928909512</c:v>
                </c:pt>
                <c:pt idx="92">
                  <c:v>-20.9872992422495</c:v>
                </c:pt>
                <c:pt idx="93">
                  <c:v>-20.1649306403026</c:v>
                </c:pt>
                <c:pt idx="94">
                  <c:v>-19.3729124732802</c:v>
                </c:pt>
                <c:pt idx="95">
                  <c:v>-18.610284518686</c:v>
                </c:pt>
                <c:pt idx="96">
                  <c:v>-17.8761024436846</c:v>
                </c:pt>
                <c:pt idx="97">
                  <c:v>-17.1694390738763</c:v>
                </c:pt>
                <c:pt idx="98">
                  <c:v>-16.4893854538116</c:v>
                </c:pt>
                <c:pt idx="99">
                  <c:v>-15.8350517204624</c:v>
                </c:pt>
                <c:pt idx="100">
                  <c:v>-15.2055678089724</c:v>
                </c:pt>
                <c:pt idx="101">
                  <c:v>-14.6000840082696</c:v>
                </c:pt>
                <c:pt idx="102">
                  <c:v>-14.0177713825365</c:v>
                </c:pt>
                <c:pt idx="103">
                  <c:v>-13.4578220730792</c:v>
                </c:pt>
                <c:pt idx="104">
                  <c:v>-12.9194494938094</c:v>
                </c:pt>
                <c:pt idx="105">
                  <c:v>-12.4018884323352</c:v>
                </c:pt>
                <c:pt idx="106">
                  <c:v>-11.9043950675473</c:v>
                </c:pt>
                <c:pt idx="107">
                  <c:v>-11.4262469135722</c:v>
                </c:pt>
                <c:pt idx="108">
                  <c:v>-10.9667426990351</c:v>
                </c:pt>
                <c:pt idx="109">
                  <c:v>-10.5252021897292</c:v>
                </c:pt>
                <c:pt idx="110">
                  <c:v>-10.1009659620149</c:v>
                </c:pt>
                <c:pt idx="111">
                  <c:v>-9.69339513356412</c:v>
                </c:pt>
                <c:pt idx="112">
                  <c:v>-9.30187105742395</c:v>
                </c:pt>
                <c:pt idx="113">
                  <c:v>-8.92579498478401</c:v>
                </c:pt>
                <c:pt idx="114">
                  <c:v>-8.56458770129717</c:v>
                </c:pt>
                <c:pt idx="115">
                  <c:v>-8.21768914131447</c:v>
                </c:pt>
                <c:pt idx="116">
                  <c:v>-7.88455798395123</c:v>
                </c:pt>
                <c:pt idx="117">
                  <c:v>-7.56467123449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V (H2+)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26</c:f>
              <c:numCache>
                <c:formatCode>General</c:formatCode>
                <c:ptCount val="118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</c:numCache>
            </c:numRef>
          </c:xVal>
          <c:yVal>
            <c:numRef>
              <c:f>Sheet1!$C$9:$C$126</c:f>
              <c:numCache>
                <c:formatCode>General</c:formatCode>
                <c:ptCount val="118"/>
                <c:pt idx="0">
                  <c:v>588.931760853827</c:v>
                </c:pt>
                <c:pt idx="1">
                  <c:v>543.98171745547</c:v>
                </c:pt>
                <c:pt idx="2">
                  <c:v>501.767309785536</c:v>
                </c:pt>
                <c:pt idx="3">
                  <c:v>462.134802794388</c:v>
                </c:pt>
                <c:pt idx="4">
                  <c:v>424.938807441478</c:v>
                </c:pt>
                <c:pt idx="5">
                  <c:v>390.041834917766</c:v>
                </c:pt>
                <c:pt idx="6">
                  <c:v>357.313874489427</c:v>
                </c:pt>
                <c:pt idx="7">
                  <c:v>326.631993716093</c:v>
                </c:pt>
                <c:pt idx="8">
                  <c:v>297.879959862607</c:v>
                </c:pt>
                <c:pt idx="9">
                  <c:v>270.947881385431</c:v>
                </c:pt>
                <c:pt idx="10">
                  <c:v>245.731868433841</c:v>
                </c:pt>
                <c:pt idx="11">
                  <c:v>222.133711361829</c:v>
                </c:pt>
                <c:pt idx="12">
                  <c:v>200.060576299574</c:v>
                </c:pt>
                <c:pt idx="13">
                  <c:v>179.42471688344</c:v>
                </c:pt>
                <c:pt idx="14">
                  <c:v>160.143201290945</c:v>
                </c:pt>
                <c:pt idx="15">
                  <c:v>142.137653772114</c:v>
                </c:pt>
                <c:pt idx="16">
                  <c:v>125.334009911265</c:v>
                </c:pt>
                <c:pt idx="17">
                  <c:v>109.662284893618</c:v>
                </c:pt>
                <c:pt idx="18">
                  <c:v>95.0563540893844</c:v>
                </c:pt>
                <c:pt idx="19">
                  <c:v>81.4537453042102</c:v>
                </c:pt>
                <c:pt idx="20">
                  <c:v>68.7954420791868</c:v>
                </c:pt>
                <c:pt idx="21">
                  <c:v>57.0256974561408</c:v>
                </c:pt>
                <c:pt idx="22">
                  <c:v>46.091857654737</c:v>
                </c:pt>
                <c:pt idx="23">
                  <c:v>35.9441951371045</c:v>
                </c:pt>
                <c:pt idx="24">
                  <c:v>26.5357505633424</c:v>
                </c:pt>
                <c:pt idx="25">
                  <c:v>17.8221831674572</c:v>
                </c:pt>
                <c:pt idx="26">
                  <c:v>9.76162910809302</c:v>
                </c:pt>
                <c:pt idx="27">
                  <c:v>2.31456737192401</c:v>
                </c:pt>
                <c:pt idx="28">
                  <c:v>-4.55630717015544</c:v>
                </c:pt>
                <c:pt idx="29">
                  <c:v>-10.8862039328102</c:v>
                </c:pt>
                <c:pt idx="30">
                  <c:v>-16.7083503707967</c:v>
                </c:pt>
                <c:pt idx="31">
                  <c:v>-22.0540996580991</c:v>
                </c:pt>
                <c:pt idx="32">
                  <c:v>-26.9530326135874</c:v>
                </c:pt>
                <c:pt idx="33">
                  <c:v>-31.4330541781205</c:v>
                </c:pt>
                <c:pt idx="34">
                  <c:v>-35.5204847319279</c:v>
                </c:pt>
                <c:pt idx="35">
                  <c:v>-39.2401465258516</c:v>
                </c:pt>
                <c:pt idx="36">
                  <c:v>-42.6154454855882</c:v>
                </c:pt>
                <c:pt idx="37">
                  <c:v>-45.6684486343859</c:v>
                </c:pt>
                <c:pt idx="38">
                  <c:v>-48.4199573666906</c:v>
                </c:pt>
                <c:pt idx="39">
                  <c:v>-50.8895767929555</c:v>
                </c:pt>
                <c:pt idx="40">
                  <c:v>-53.0957813641952</c:v>
                </c:pt>
                <c:pt idx="41">
                  <c:v>-55.0559769738466</c:v>
                </c:pt>
                <c:pt idx="42">
                  <c:v>-56.7865597240617</c:v>
                </c:pt>
                <c:pt idx="43">
                  <c:v>-58.3029715336656</c:v>
                </c:pt>
                <c:pt idx="44">
                  <c:v>-59.6197527556498</c:v>
                </c:pt>
                <c:pt idx="45">
                  <c:v>-60.750591963194</c:v>
                </c:pt>
                <c:pt idx="46">
                  <c:v>-61.7083730548055</c:v>
                </c:pt>
                <c:pt idx="47">
                  <c:v>-62.5052198212025</c:v>
                </c:pt>
                <c:pt idx="48">
                  <c:v>-63.1525381090251</c:v>
                </c:pt>
                <c:pt idx="49">
                  <c:v>-63.661055709311</c:v>
                </c:pt>
                <c:pt idx="50">
                  <c:v>-64.0408600919076</c:v>
                </c:pt>
                <c:pt idx="51">
                  <c:v>-64.3014341005782</c:v>
                </c:pt>
                <c:pt idx="52">
                  <c:v>-64.4516897174875</c:v>
                </c:pt>
                <c:pt idx="53">
                  <c:v>-64.5</c:v>
                </c:pt>
                <c:pt idx="54">
                  <c:v>-64.4542292872735</c:v>
                </c:pt>
                <c:pt idx="55">
                  <c:v>-64.3217617689689</c:v>
                </c:pt>
                <c:pt idx="56">
                  <c:v>-64.1095285035094</c:v>
                </c:pt>
                <c:pt idx="57">
                  <c:v>-63.8240329686867</c:v>
                </c:pt>
                <c:pt idx="58">
                  <c:v>-63.4713752230294</c:v>
                </c:pt>
                <c:pt idx="59">
                  <c:v>-63.0572747521902</c:v>
                </c:pt>
                <c:pt idx="60">
                  <c:v>-62.587092070672</c:v>
                </c:pt>
                <c:pt idx="61">
                  <c:v>-62.0658491454869</c:v>
                </c:pt>
                <c:pt idx="62">
                  <c:v>-61.4982487048082</c:v>
                </c:pt>
                <c:pt idx="63">
                  <c:v>-60.8886924913317</c:v>
                </c:pt>
                <c:pt idx="64">
                  <c:v>-60.2412985168932</c:v>
                </c:pt>
                <c:pt idx="65">
                  <c:v>-59.5599173718883</c:v>
                </c:pt>
                <c:pt idx="66">
                  <c:v>-58.8481476401991</c:v>
                </c:pt>
                <c:pt idx="67">
                  <c:v>-58.1093504676367</c:v>
                </c:pt>
                <c:pt idx="68">
                  <c:v>-57.3466633293635</c:v>
                </c:pt>
                <c:pt idx="69">
                  <c:v>-56.5630130393373</c:v>
                </c:pt>
                <c:pt idx="70">
                  <c:v>-55.7611280425378</c:v>
                </c:pt>
                <c:pt idx="71">
                  <c:v>-54.9435500285642</c:v>
                </c:pt>
                <c:pt idx="72">
                  <c:v>-54.1126449031439</c:v>
                </c:pt>
                <c:pt idx="73">
                  <c:v>-53.2706131521461</c:v>
                </c:pt>
                <c:pt idx="74">
                  <c:v>-52.4194996308541</c:v>
                </c:pt>
                <c:pt idx="75">
                  <c:v>-51.5612028095078</c:v>
                </c:pt>
                <c:pt idx="76">
                  <c:v>-50.6974835044724</c:v>
                </c:pt>
                <c:pt idx="77">
                  <c:v>-49.8299731228312</c:v>
                </c:pt>
                <c:pt idx="78">
                  <c:v>-48.9601814467138</c:v>
                </c:pt>
                <c:pt idx="79">
                  <c:v>-48.0895039822711</c:v>
                </c:pt>
                <c:pt idx="80">
                  <c:v>-47.2192288968799</c:v>
                </c:pt>
                <c:pt idx="81">
                  <c:v>-46.3505435668995</c:v>
                </c:pt>
                <c:pt idx="82">
                  <c:v>-45.4845407571146</c:v>
                </c:pt>
                <c:pt idx="83">
                  <c:v>-44.6222244518662</c:v>
                </c:pt>
                <c:pt idx="84">
                  <c:v>-43.7645153568075</c:v>
                </c:pt>
                <c:pt idx="85">
                  <c:v>-42.9122560892071</c:v>
                </c:pt>
                <c:pt idx="86">
                  <c:v>-42.0662160737645</c:v>
                </c:pt>
                <c:pt idx="87">
                  <c:v>-41.2270961599947</c:v>
                </c:pt>
                <c:pt idx="88">
                  <c:v>-40.3955329763802</c:v>
                </c:pt>
                <c:pt idx="89">
                  <c:v>-39.5721030356741</c:v>
                </c:pt>
                <c:pt idx="90">
                  <c:v>-38.7573266049672</c:v>
                </c:pt>
                <c:pt idx="91">
                  <c:v>-37.9516713534027</c:v>
                </c:pt>
                <c:pt idx="92">
                  <c:v>-37.1555557897309</c:v>
                </c:pt>
                <c:pt idx="93">
                  <c:v>-36.3693525012421</c:v>
                </c:pt>
                <c:pt idx="94">
                  <c:v>-35.5933912049954</c:v>
                </c:pt>
                <c:pt idx="95">
                  <c:v>-34.8279616216765</c:v>
                </c:pt>
                <c:pt idx="96">
                  <c:v>-34.073316181859</c:v>
                </c:pt>
                <c:pt idx="97">
                  <c:v>-33.329672573921</c:v>
                </c:pt>
                <c:pt idx="98">
                  <c:v>-32.5972161423688</c:v>
                </c:pt>
                <c:pt idx="99">
                  <c:v>-31.8761021448477</c:v>
                </c:pt>
                <c:pt idx="100">
                  <c:v>-31.1664578756763</c:v>
                </c:pt>
                <c:pt idx="101">
                  <c:v>-30.4683846633133</c:v>
                </c:pt>
                <c:pt idx="102">
                  <c:v>-29.7819597487709</c:v>
                </c:pt>
                <c:pt idx="103">
                  <c:v>-29.1072380516061</c:v>
                </c:pt>
                <c:pt idx="104">
                  <c:v>-28.4442538297644</c:v>
                </c:pt>
                <c:pt idx="105">
                  <c:v>-27.7930222392108</c:v>
                </c:pt>
                <c:pt idx="106">
                  <c:v>-27.1535407989607</c:v>
                </c:pt>
                <c:pt idx="107">
                  <c:v>-26.52579076682</c:v>
                </c:pt>
                <c:pt idx="108">
                  <c:v>-25.9097384308556</c:v>
                </c:pt>
                <c:pt idx="109">
                  <c:v>-25.3053363213436</c:v>
                </c:pt>
                <c:pt idx="110">
                  <c:v>-24.7125243476859</c:v>
                </c:pt>
                <c:pt idx="111">
                  <c:v>-24.1312308645419</c:v>
                </c:pt>
                <c:pt idx="112">
                  <c:v>-23.5613736711877</c:v>
                </c:pt>
                <c:pt idx="113">
                  <c:v>-23.0028609479016</c:v>
                </c:pt>
                <c:pt idx="114">
                  <c:v>-22.4555921329611</c:v>
                </c:pt>
                <c:pt idx="115">
                  <c:v>-21.9194587436473</c:v>
                </c:pt>
                <c:pt idx="116">
                  <c:v>-21.3943451444612</c:v>
                </c:pt>
                <c:pt idx="117">
                  <c:v>-20.8801292655844</c:v>
                </c:pt>
              </c:numCache>
            </c:numRef>
          </c:yVal>
          <c:smooth val="1"/>
        </c:ser>
        <c:axId val="8026684"/>
        <c:axId val="99957655"/>
      </c:scatterChart>
      <c:valAx>
        <c:axId val="80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7655"/>
        <c:crossesAt val="0"/>
        <c:crossBetween val="midCat"/>
      </c:valAx>
      <c:valAx>
        <c:axId val="99957655"/>
        <c:scaling>
          <c:orientation val="minMax"/>
          <c:max val="100"/>
          <c:min val="-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99107555008"/>
          <c:y val="0.410304862685815"/>
          <c:w val="0.16825665486998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0</xdr:rowOff>
    </xdr:from>
    <xdr:to>
      <xdr:col>12</xdr:col>
      <xdr:colOff>23508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7486560" y="0"/>
        <a:ext cx="4678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3600</xdr:colOff>
      <xdr:row>13</xdr:row>
      <xdr:rowOff>50400</xdr:rowOff>
    </xdr:from>
    <xdr:to>
      <xdr:col>9</xdr:col>
      <xdr:colOff>611280</xdr:colOff>
      <xdr:row>32</xdr:row>
      <xdr:rowOff>101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226640" y="2641320"/>
          <a:ext cx="2781360" cy="36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8680</xdr:colOff>
      <xdr:row>16</xdr:row>
      <xdr:rowOff>101880</xdr:rowOff>
    </xdr:from>
    <xdr:to>
      <xdr:col>14</xdr:col>
      <xdr:colOff>65880</xdr:colOff>
      <xdr:row>30</xdr:row>
      <xdr:rowOff>7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085400" y="3264120"/>
          <a:ext cx="3600000" cy="264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660" topLeftCell="BM37" activePane="topLeft" state="split"/>
      <selection pane="topLeft" activeCell="D8" activeCellId="0" sqref="D8"/>
      <selection pane="bottomLeft" activeCell="A37" activeCellId="0" sqref="A37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32.83"/>
    <col collapsed="false" customWidth="true" hidden="false" outlineLevel="0" max="5" min="5" style="0" width="12.16"/>
  </cols>
  <sheetData>
    <row r="1" customFormat="false" ht="17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0" t="n">
        <v>108</v>
      </c>
      <c r="C3" s="0" t="n">
        <v>64.5</v>
      </c>
      <c r="D3" s="0" t="s">
        <v>2</v>
      </c>
      <c r="E3" s="2" t="n">
        <f aca="false">B3*6.9523E-021</f>
        <v>7.508484E-019</v>
      </c>
      <c r="F3" s="2" t="n">
        <f aca="false">C3*6.9523E-021</f>
        <v>4.4842335E-019</v>
      </c>
      <c r="G3" s="0" t="s">
        <v>3</v>
      </c>
    </row>
    <row r="4" customFormat="false" ht="15" hidden="false" customHeight="false" outlineLevel="0" collapsed="false">
      <c r="A4" s="0" t="s">
        <v>4</v>
      </c>
      <c r="B4" s="0" t="n">
        <v>0.76</v>
      </c>
      <c r="C4" s="0" t="n">
        <v>1.06</v>
      </c>
      <c r="D4" s="0" t="s">
        <v>5</v>
      </c>
      <c r="E4" s="2" t="n">
        <f aca="false">B4*0.0000000001</f>
        <v>7.6E-011</v>
      </c>
      <c r="F4" s="2" t="n">
        <f aca="false">C4*0.0000000001</f>
        <v>1.06E-010</v>
      </c>
      <c r="G4" s="0" t="s">
        <v>6</v>
      </c>
    </row>
    <row r="5" customFormat="false" ht="16" hidden="false" customHeight="false" outlineLevel="0" collapsed="false">
      <c r="A5" s="0" t="s">
        <v>7</v>
      </c>
      <c r="B5" s="0" t="n">
        <v>2.11</v>
      </c>
      <c r="C5" s="0" t="n">
        <v>1.35</v>
      </c>
      <c r="D5" s="0" t="s">
        <v>8</v>
      </c>
      <c r="E5" s="2" t="n">
        <f aca="false">B5*10000000000</f>
        <v>21100000000</v>
      </c>
      <c r="F5" s="2" t="n">
        <f aca="false">C5*10000000000</f>
        <v>13500000000</v>
      </c>
      <c r="G5" s="0" t="s">
        <v>9</v>
      </c>
    </row>
    <row r="6" customFormat="false" ht="17" hidden="false" customHeight="false" outlineLevel="0" collapsed="false">
      <c r="F6" s="1" t="s">
        <v>10</v>
      </c>
    </row>
    <row r="7" customFormat="false" ht="17" hidden="false" customHeight="false" outlineLevel="0" collapsed="false">
      <c r="A7" s="0" t="s">
        <v>11</v>
      </c>
      <c r="B7" s="0" t="n">
        <v>0.02</v>
      </c>
      <c r="D7" s="1" t="s">
        <v>12</v>
      </c>
      <c r="E7" s="1" t="s">
        <v>13</v>
      </c>
      <c r="F7" s="0" t="str">
        <f aca="false">"k="&amp;2*B$5^2*B$3</f>
        <v>k=961.6536</v>
      </c>
    </row>
    <row r="8" customFormat="false" ht="17" hidden="false" customHeight="false" outlineLevel="0" collapsed="false">
      <c r="A8" s="0" t="s">
        <v>14</v>
      </c>
      <c r="B8" s="3" t="s">
        <v>15</v>
      </c>
      <c r="C8" s="3" t="s">
        <v>16</v>
      </c>
      <c r="D8" s="1" t="s">
        <v>17</v>
      </c>
      <c r="E8" s="1" t="s">
        <v>18</v>
      </c>
      <c r="F8" s="1" t="s">
        <v>19</v>
      </c>
    </row>
    <row r="9" customFormat="false" ht="15" hidden="false" customHeight="false" outlineLevel="0" collapsed="false">
      <c r="A9" s="0" t="n">
        <v>0</v>
      </c>
      <c r="B9" s="3" t="n">
        <f aca="false">B$3*(1-EXP(-B$5*($A9-B$4)))^2-B$3</f>
        <v>1594.94517460118</v>
      </c>
      <c r="C9" s="3" t="n">
        <f aca="false">C$3*(1-EXP(-C$5*($A9-C$4)))^2-C$3</f>
        <v>588.931760853827</v>
      </c>
      <c r="D9" s="3" t="n">
        <f aca="false">-2*B$5*B$3*(1-EXP(-B$5*(A9-B$4)))*EXP(-B$5*(A9-B$4))</f>
        <v>8996.20395864996</v>
      </c>
      <c r="E9" s="3" t="n">
        <f aca="false">-(B10-B9)/(A10-A9)</f>
        <v>8581.18878600162</v>
      </c>
      <c r="F9" s="3" t="n">
        <f aca="false">-2*B$5^2*B$3*(A9-B$4)</f>
        <v>730.856736</v>
      </c>
    </row>
    <row r="10" customFormat="false" ht="15" hidden="false" customHeight="false" outlineLevel="0" collapsed="false">
      <c r="A10" s="0" t="n">
        <f aca="false">A9+$B$7</f>
        <v>0.02</v>
      </c>
      <c r="B10" s="3" t="n">
        <f aca="false">B$3*(1-EXP(-B$5*($A10-B$4)))^2-B$3</f>
        <v>1423.32139888114</v>
      </c>
      <c r="C10" s="3" t="n">
        <f aca="false">C$3*(1-EXP(-C$5*($A10-C$4)))^2-C$3</f>
        <v>543.98171745547</v>
      </c>
      <c r="D10" s="3" t="n">
        <f aca="false">-2*B$5*B$3*(1-EXP(-B$5*(A10-B$4)))*EXP(-B$5*(A10-B$4))</f>
        <v>8178.33523297643</v>
      </c>
      <c r="E10" s="3" t="n">
        <f aca="false">-(B11-B10)/(A11-A10)</f>
        <v>7798.77723534726</v>
      </c>
      <c r="F10" s="3" t="n">
        <f aca="false">-2*B$5^2*B$3*(A10-B$4)</f>
        <v>711.623664</v>
      </c>
    </row>
    <row r="11" customFormat="false" ht="15" hidden="false" customHeight="false" outlineLevel="0" collapsed="false">
      <c r="A11" s="0" t="n">
        <f aca="false">A10+$B$7</f>
        <v>0.04</v>
      </c>
      <c r="B11" s="3" t="n">
        <f aca="false">B$3*(1-EXP(-B$5*($A11-B$4)))^2-B$3</f>
        <v>1267.3458541742</v>
      </c>
      <c r="C11" s="3" t="n">
        <f aca="false">C$3*(1-EXP(-C$5*($A11-C$4)))^2-C$3</f>
        <v>501.767309785536</v>
      </c>
      <c r="D11" s="3" t="n">
        <f aca="false">-2*B$5*B$3*(1-EXP(-B$5*(A11-B$4)))*EXP(-B$5*(A11-B$4))</f>
        <v>7430.37045631933</v>
      </c>
      <c r="E11" s="3" t="n">
        <f aca="false">-(B12-B11)/(A12-A11)</f>
        <v>7083.3226946077</v>
      </c>
      <c r="F11" s="3" t="n">
        <f aca="false">-2*B$5^2*B$3*(A11-B$4)</f>
        <v>692.390592</v>
      </c>
    </row>
    <row r="12" customFormat="false" ht="15" hidden="false" customHeight="false" outlineLevel="0" collapsed="false">
      <c r="A12" s="0" t="n">
        <f aca="false">A11+$B$7</f>
        <v>0.06</v>
      </c>
      <c r="B12" s="3" t="n">
        <f aca="false">B$3*(1-EXP(-B$5*($A12-B$4)))^2-B$3</f>
        <v>1125.67940028205</v>
      </c>
      <c r="C12" s="3" t="n">
        <f aca="false">C$3*(1-EXP(-C$5*($A12-C$4)))^2-C$3</f>
        <v>462.134802794388</v>
      </c>
      <c r="D12" s="3" t="n">
        <f aca="false">-2*B$5*B$3*(1-EXP(-B$5*(A12-B$4)))*EXP(-B$5*(A12-B$4))</f>
        <v>6746.49860653249</v>
      </c>
      <c r="E12" s="3" t="n">
        <f aca="false">-(B13-B12)/(A13-A12)</f>
        <v>6429.25584486974</v>
      </c>
      <c r="F12" s="3" t="n">
        <f aca="false">-2*B$5^2*B$3*(A12-B$4)</f>
        <v>673.15752</v>
      </c>
    </row>
    <row r="13" customFormat="false" ht="15" hidden="false" customHeight="false" outlineLevel="0" collapsed="false">
      <c r="A13" s="0" t="n">
        <f aca="false">A12+$B$7</f>
        <v>0.08</v>
      </c>
      <c r="B13" s="3" t="n">
        <f aca="false">B$3*(1-EXP(-B$5*($A13-B$4)))^2-B$3</f>
        <v>997.094283384651</v>
      </c>
      <c r="C13" s="3" t="n">
        <f aca="false">C$3*(1-EXP(-C$5*($A13-C$4)))^2-C$3</f>
        <v>424.938807441478</v>
      </c>
      <c r="D13" s="3" t="n">
        <f aca="false">-2*B$5*B$3*(1-EXP(-B$5*(A13-B$4)))*EXP(-B$5*(A13-B$4))</f>
        <v>6121.38531732462</v>
      </c>
      <c r="E13" s="3" t="n">
        <f aca="false">-(B14-B13)/(A14-A13)</f>
        <v>5831.46432872172</v>
      </c>
      <c r="F13" s="3" t="n">
        <f aca="false">-2*B$5^2*B$3*(A13-B$4)</f>
        <v>653.924448</v>
      </c>
    </row>
    <row r="14" customFormat="false" ht="15" hidden="false" customHeight="false" outlineLevel="0" collapsed="false">
      <c r="A14" s="0" t="n">
        <f aca="false">A13+$B$7</f>
        <v>0.1</v>
      </c>
      <c r="B14" s="3" t="n">
        <f aca="false">B$3*(1-EXP(-B$5*($A14-B$4)))^2-B$3</f>
        <v>880.464996810216</v>
      </c>
      <c r="C14" s="3" t="n">
        <f aca="false">C$3*(1-EXP(-C$5*($A14-C$4)))^2-C$3</f>
        <v>390.041834917766</v>
      </c>
      <c r="D14" s="3" t="n">
        <f aca="false">-2*B$5*B$3*(1-EXP(-B$5*(A14-B$4)))*EXP(-B$5*(A14-B$4))</f>
        <v>5550.13403776299</v>
      </c>
      <c r="E14" s="3" t="n">
        <f aca="false">-(B15-B14)/(A15-A14)</f>
        <v>5285.2555091917</v>
      </c>
      <c r="F14" s="3" t="n">
        <f aca="false">-2*B$5^2*B$3*(A14-B$4)</f>
        <v>634.691376</v>
      </c>
    </row>
    <row r="15" customFormat="false" ht="15" hidden="false" customHeight="false" outlineLevel="0" collapsed="false">
      <c r="A15" s="0" t="n">
        <f aca="false">A14+$B$7</f>
        <v>0.12</v>
      </c>
      <c r="B15" s="3" t="n">
        <f aca="false">B$3*(1-EXP(-B$5*($A15-B$4)))^2-B$3</f>
        <v>774.759886626382</v>
      </c>
      <c r="C15" s="3" t="n">
        <f aca="false">C$3*(1-EXP(-C$5*($A15-C$4)))^2-C$3</f>
        <v>357.313874489427</v>
      </c>
      <c r="D15" s="3" t="n">
        <f aca="false">-2*B$5*B$3*(1-EXP(-B$5*(A15-B$4)))*EXP(-B$5*(A15-B$4))</f>
        <v>5028.25034620131</v>
      </c>
      <c r="E15" s="3" t="n">
        <f aca="false">-(B16-B15)/(A16-A15)</f>
        <v>4786.322253434</v>
      </c>
      <c r="F15" s="3" t="n">
        <f aca="false">-2*B$5^2*B$3*(A15-B$4)</f>
        <v>615.458304</v>
      </c>
    </row>
    <row r="16" customFormat="false" ht="15" hidden="false" customHeight="false" outlineLevel="0" collapsed="false">
      <c r="A16" s="0" t="n">
        <f aca="false">A15+$B$7</f>
        <v>0.14</v>
      </c>
      <c r="B16" s="3" t="n">
        <f aca="false">B$3*(1-EXP(-B$5*($A16-B$4)))^2-B$3</f>
        <v>679.033441557702</v>
      </c>
      <c r="C16" s="3" t="n">
        <f aca="false">C$3*(1-EXP(-C$5*($A16-C$4)))^2-C$3</f>
        <v>326.631993716093</v>
      </c>
      <c r="D16" s="3" t="n">
        <f aca="false">-2*B$5*B$3*(1-EXP(-B$5*(A16-B$4)))*EXP(-B$5*(A16-B$4))</f>
        <v>4551.60916287708</v>
      </c>
      <c r="E16" s="3" t="n">
        <f aca="false">-(B17-B16)/(A17-A16)</f>
        <v>4330.71149591085</v>
      </c>
      <c r="F16" s="3" t="n">
        <f aca="false">-2*B$5^2*B$3*(A16-B$4)</f>
        <v>596.225232</v>
      </c>
    </row>
    <row r="17" customFormat="false" ht="15" hidden="false" customHeight="false" outlineLevel="0" collapsed="false">
      <c r="A17" s="0" t="n">
        <f aca="false">A16+$B$7</f>
        <v>0.16</v>
      </c>
      <c r="B17" s="3" t="n">
        <f aca="false">B$3*(1-EXP(-B$5*($A17-B$4)))^2-B$3</f>
        <v>592.419211639485</v>
      </c>
      <c r="C17" s="3" t="n">
        <f aca="false">C$3*(1-EXP(-C$5*($A17-C$4)))^2-C$3</f>
        <v>297.879959862607</v>
      </c>
      <c r="D17" s="3" t="n">
        <f aca="false">-2*B$5*B$3*(1-EXP(-B$5*(A17-B$4)))*EXP(-B$5*(A17-B$4))</f>
        <v>4116.42462614224</v>
      </c>
      <c r="E17" s="3" t="n">
        <f aca="false">-(B18-B17)/(A18-A17)</f>
        <v>3914.79535569022</v>
      </c>
      <c r="F17" s="3" t="n">
        <f aca="false">-2*B$5^2*B$3*(A17-B$4)</f>
        <v>576.99216</v>
      </c>
    </row>
    <row r="18" customFormat="false" ht="15" hidden="false" customHeight="false" outlineLevel="0" collapsed="false">
      <c r="A18" s="0" t="n">
        <f aca="false">A17+$B$7</f>
        <v>0.18</v>
      </c>
      <c r="B18" s="3" t="n">
        <f aca="false">B$3*(1-EXP(-B$5*($A18-B$4)))^2-B$3</f>
        <v>514.123304525681</v>
      </c>
      <c r="C18" s="3" t="n">
        <f aca="false">C$3*(1-EXP(-C$5*($A18-C$4)))^2-C$3</f>
        <v>270.947881385431</v>
      </c>
      <c r="D18" s="3" t="n">
        <f aca="false">-2*B$5*B$3*(1-EXP(-B$5*(A18-B$4)))*EXP(-B$5*(A18-B$4))</f>
        <v>3719.22241633132</v>
      </c>
      <c r="E18" s="3" t="n">
        <f aca="false">-(B19-B18)/(A19-A18)</f>
        <v>3535.24460073473</v>
      </c>
      <c r="F18" s="3" t="n">
        <f aca="false">-2*B$5^2*B$3*(A18-B$4)</f>
        <v>557.759088</v>
      </c>
    </row>
    <row r="19" customFormat="false" ht="15" hidden="false" customHeight="false" outlineLevel="0" collapsed="false">
      <c r="A19" s="0" t="n">
        <f aca="false">A18+$B$7</f>
        <v>0.2</v>
      </c>
      <c r="B19" s="3" t="n">
        <f aca="false">B$3*(1-EXP(-B$5*($A19-B$4)))^2-B$3</f>
        <v>443.418412510986</v>
      </c>
      <c r="C19" s="3" t="n">
        <f aca="false">C$3*(1-EXP(-C$5*($A19-C$4)))^2-C$3</f>
        <v>245.731868433841</v>
      </c>
      <c r="D19" s="3" t="n">
        <f aca="false">-2*B$5*B$3*(1-EXP(-B$5*(A19-B$4)))*EXP(-B$5*(A19-B$4))</f>
        <v>3356.81432877043</v>
      </c>
      <c r="E19" s="3" t="n">
        <f aca="false">-(B20-B19)/(A20-A19)</f>
        <v>3189.00426883995</v>
      </c>
      <c r="F19" s="3" t="n">
        <f aca="false">-2*B$5^2*B$3*(A19-B$4)</f>
        <v>538.526016</v>
      </c>
    </row>
    <row r="20" customFormat="false" ht="15" hidden="false" customHeight="false" outlineLevel="0" collapsed="false">
      <c r="A20" s="0" t="n">
        <f aca="false">A19+$B$7</f>
        <v>0.22</v>
      </c>
      <c r="B20" s="3" t="n">
        <f aca="false">B$3*(1-EXP(-B$5*($A20-B$4)))^2-B$3</f>
        <v>379.638327134187</v>
      </c>
      <c r="C20" s="3" t="n">
        <f aca="false">C$3*(1-EXP(-C$5*($A20-C$4)))^2-C$3</f>
        <v>222.133711361829</v>
      </c>
      <c r="D20" s="3" t="n">
        <f aca="false">-2*B$5*B$3*(1-EXP(-B$5*(A20-B$4)))*EXP(-B$5*(A20-B$4))</f>
        <v>3026.27491351222</v>
      </c>
      <c r="E20" s="3" t="n">
        <f aca="false">-(B21-B20)/(A21-A20)</f>
        <v>2873.27127030105</v>
      </c>
      <c r="F20" s="3" t="n">
        <f aca="false">-2*B$5^2*B$3*(A20-B$4)</f>
        <v>519.292944</v>
      </c>
    </row>
    <row r="21" customFormat="false" ht="15" hidden="false" customHeight="false" outlineLevel="0" collapsed="false">
      <c r="A21" s="0" t="n">
        <f aca="false">A20+$B$7</f>
        <v>0.24</v>
      </c>
      <c r="B21" s="3" t="n">
        <f aca="false">B$3*(1-EXP(-B$5*($A21-B$4)))^2-B$3</f>
        <v>322.172901728166</v>
      </c>
      <c r="C21" s="3" t="n">
        <f aca="false">C$3*(1-EXP(-C$5*($A21-C$4)))^2-C$3</f>
        <v>200.060576299574</v>
      </c>
      <c r="D21" s="3" t="n">
        <f aca="false">-2*B$5*B$3*(1-EXP(-B$5*(A21-B$4)))*EXP(-B$5*(A21-B$4))</f>
        <v>2724.92001416155</v>
      </c>
      <c r="E21" s="3" t="n">
        <f aca="false">-(B22-B21)/(A22-A21)</f>
        <v>2585.47381155889</v>
      </c>
      <c r="F21" s="3" t="n">
        <f aca="false">-2*B$5^2*B$3*(A21-B$4)</f>
        <v>500.059872</v>
      </c>
    </row>
    <row r="22" customFormat="false" ht="15" hidden="false" customHeight="false" outlineLevel="0" collapsed="false">
      <c r="A22" s="0" t="n">
        <f aca="false">A21+$B$7</f>
        <v>0.26</v>
      </c>
      <c r="B22" s="3" t="n">
        <f aca="false">B$3*(1-EXP(-B$5*($A22-B$4)))^2-B$3</f>
        <v>270.463425496989</v>
      </c>
      <c r="C22" s="3" t="n">
        <f aca="false">C$3*(1-EXP(-C$5*($A22-C$4)))^2-C$3</f>
        <v>179.42471688344</v>
      </c>
      <c r="D22" s="3" t="n">
        <f aca="false">-2*B$5*B$3*(1-EXP(-B$5*(A22-B$4)))*EXP(-B$5*(A22-B$4))</f>
        <v>2450.28705173937</v>
      </c>
      <c r="E22" s="3" t="n">
        <f aca="false">-(B23-B22)/(A23-A22)</f>
        <v>2323.25249210293</v>
      </c>
      <c r="F22" s="3" t="n">
        <f aca="false">-2*B$5^2*B$3*(A22-B$4)</f>
        <v>480.8268</v>
      </c>
    </row>
    <row r="23" customFormat="false" ht="15" hidden="false" customHeight="false" outlineLevel="0" collapsed="false">
      <c r="A23" s="0" t="n">
        <f aca="false">A22+$B$7</f>
        <v>0.28</v>
      </c>
      <c r="B23" s="3" t="n">
        <f aca="false">B$3*(1-EXP(-B$5*($A23-B$4)))^2-B$3</f>
        <v>223.99837565493</v>
      </c>
      <c r="C23" s="3" t="n">
        <f aca="false">C$3*(1-EXP(-C$5*($A23-C$4)))^2-C$3</f>
        <v>160.143201290945</v>
      </c>
      <c r="D23" s="3" t="n">
        <f aca="false">-2*B$5*B$3*(1-EXP(-B$5*(A23-B$4)))*EXP(-B$5*(A23-B$4))</f>
        <v>2200.1169120151</v>
      </c>
      <c r="E23" s="3" t="n">
        <f aca="false">-(B24-B23)/(A24-A23)</f>
        <v>2084.44293887749</v>
      </c>
      <c r="F23" s="3" t="n">
        <f aca="false">-2*B$5^2*B$3*(A23-B$4)</f>
        <v>461.593728</v>
      </c>
    </row>
    <row r="24" customFormat="false" ht="15" hidden="false" customHeight="false" outlineLevel="0" collapsed="false">
      <c r="A24" s="0" t="n">
        <f aca="false">A23+$B$7</f>
        <v>0.3</v>
      </c>
      <c r="B24" s="3" t="n">
        <f aca="false">B$3*(1-EXP(-B$5*($A24-B$4)))^2-B$3</f>
        <v>182.30951687738</v>
      </c>
      <c r="C24" s="3" t="n">
        <f aca="false">C$3*(1-EXP(-C$5*($A24-C$4)))^2-C$3</f>
        <v>142.137653772114</v>
      </c>
      <c r="D24" s="3" t="n">
        <f aca="false">-2*B$5*B$3*(1-EXP(-B$5*(A24-B$4)))*EXP(-B$5*(A24-B$4))</f>
        <v>1972.33730620968</v>
      </c>
      <c r="E24" s="3" t="n">
        <f aca="false">-(B25-B24)/(A25-A24)</f>
        <v>1867.05985343947</v>
      </c>
      <c r="F24" s="3" t="n">
        <f aca="false">-2*B$5^2*B$3*(A24-B$4)</f>
        <v>442.360656</v>
      </c>
    </row>
    <row r="25" customFormat="false" ht="15" hidden="false" customHeight="false" outlineLevel="0" collapsed="false">
      <c r="A25" s="0" t="n">
        <f aca="false">A24+$B$7</f>
        <v>0.32</v>
      </c>
      <c r="B25" s="3" t="n">
        <f aca="false">B$3*(1-EXP(-B$5*($A25-B$4)))^2-B$3</f>
        <v>144.968319808591</v>
      </c>
      <c r="C25" s="3" t="n">
        <f aca="false">C$3*(1-EXP(-C$5*($A25-C$4)))^2-C$3</f>
        <v>125.334009911265</v>
      </c>
      <c r="D25" s="3" t="n">
        <f aca="false">-2*B$5*B$3*(1-EXP(-B$5*(A25-B$4)))*EXP(-B$5*(A25-B$4))</f>
        <v>1765.04748551436</v>
      </c>
      <c r="E25" s="3" t="n">
        <f aca="false">-(B26-B25)/(A26-A25)</f>
        <v>1669.28235722477</v>
      </c>
      <c r="F25" s="3" t="n">
        <f aca="false">-2*B$5^2*B$3*(A25-B$4)</f>
        <v>423.127584</v>
      </c>
    </row>
    <row r="26" customFormat="false" ht="15" hidden="false" customHeight="false" outlineLevel="0" collapsed="false">
      <c r="A26" s="0" t="n">
        <f aca="false">A25+$B$7</f>
        <v>0.34</v>
      </c>
      <c r="B26" s="3" t="n">
        <f aca="false">B$3*(1-EXP(-B$5*($A26-B$4)))^2-B$3</f>
        <v>111.582672664095</v>
      </c>
      <c r="C26" s="3" t="n">
        <f aca="false">C$3*(1-EXP(-C$5*($A26-C$4)))^2-C$3</f>
        <v>109.662284893618</v>
      </c>
      <c r="D26" s="3" t="n">
        <f aca="false">-2*B$5*B$3*(1-EXP(-B$5*(A26-B$4)))*EXP(-B$5*(A26-B$4))</f>
        <v>1576.50419955913</v>
      </c>
      <c r="E26" s="3" t="n">
        <f aca="false">-(B27-B26)/(A27-A26)</f>
        <v>1489.44052957287</v>
      </c>
      <c r="F26" s="3" t="n">
        <f aca="false">-2*B$5^2*B$3*(A26-B$4)</f>
        <v>403.894512</v>
      </c>
    </row>
    <row r="27" customFormat="false" ht="15" hidden="false" customHeight="false" outlineLevel="0" collapsed="false">
      <c r="A27" s="0" t="n">
        <f aca="false">A26+$B$7</f>
        <v>0.36</v>
      </c>
      <c r="B27" s="3" t="n">
        <f aca="false">B$3*(1-EXP(-B$5*($A27-B$4)))^2-B$3</f>
        <v>81.7938620726377</v>
      </c>
      <c r="C27" s="3" t="n">
        <f aca="false">C$3*(1-EXP(-C$5*($A27-C$4)))^2-C$3</f>
        <v>95.0563540893844</v>
      </c>
      <c r="D27" s="3" t="n">
        <f aca="false">-2*B$5*B$3*(1-EXP(-B$5*(A27-B$4)))*EXP(-B$5*(A27-B$4))</f>
        <v>1405.10879786909</v>
      </c>
      <c r="E27" s="3" t="n">
        <f aca="false">-(B28-B27)/(A28-A27)</f>
        <v>1326.00304169629</v>
      </c>
      <c r="F27" s="3" t="n">
        <f aca="false">-2*B$5^2*B$3*(A27-B$4)</f>
        <v>384.66144</v>
      </c>
    </row>
    <row r="28" customFormat="false" ht="15" hidden="false" customHeight="false" outlineLevel="0" collapsed="false">
      <c r="A28" s="0" t="n">
        <f aca="false">A27+$B$7</f>
        <v>0.38</v>
      </c>
      <c r="B28" s="3" t="n">
        <f aca="false">B$3*(1-EXP(-B$5*($A28-B$4)))^2-B$3</f>
        <v>55.273801238712</v>
      </c>
      <c r="C28" s="3" t="n">
        <f aca="false">C$3*(1-EXP(-C$5*($A28-C$4)))^2-C$3</f>
        <v>81.4537453042102</v>
      </c>
      <c r="D28" s="3" t="n">
        <f aca="false">-2*B$5*B$3*(1-EXP(-B$5*(A28-B$4)))*EXP(-B$5*(A28-B$4))</f>
        <v>1249.39538153018</v>
      </c>
      <c r="E28" s="3" t="n">
        <f aca="false">-(B29-B28)/(A29-A28)</f>
        <v>1177.56579762972</v>
      </c>
      <c r="F28" s="3" t="n">
        <f aca="false">-2*B$5^2*B$3*(A28-B$4)</f>
        <v>365.428368</v>
      </c>
    </row>
    <row r="29" customFormat="false" ht="15" hidden="false" customHeight="false" outlineLevel="0" collapsed="false">
      <c r="A29" s="0" t="n">
        <f aca="false">A28+$B$7</f>
        <v>0.4</v>
      </c>
      <c r="B29" s="3" t="n">
        <f aca="false">B$3*(1-EXP(-B$5*($A29-B$4)))^2-B$3</f>
        <v>31.7224852861175</v>
      </c>
      <c r="C29" s="3" t="n">
        <f aca="false">C$3*(1-EXP(-C$5*($A29-C$4)))^2-C$3</f>
        <v>68.7954420791868</v>
      </c>
      <c r="D29" s="3" t="n">
        <f aca="false">-2*B$5*B$3*(1-EXP(-B$5*(A29-B$4)))*EXP(-B$5*(A29-B$4))</f>
        <v>1108.01991980581</v>
      </c>
      <c r="E29" s="3" t="n">
        <f aca="false">-(B30-B29)/(A30-A29)</f>
        <v>1042.84150040472</v>
      </c>
      <c r="F29" s="3" t="n">
        <f aca="false">-2*B$5^2*B$3*(A29-B$4)</f>
        <v>346.195296</v>
      </c>
    </row>
    <row r="30" customFormat="false" ht="15" hidden="false" customHeight="false" outlineLevel="0" collapsed="false">
      <c r="A30" s="0" t="n">
        <f aca="false">A29+$B$7</f>
        <v>0.42</v>
      </c>
      <c r="B30" s="3" t="n">
        <f aca="false">B$3*(1-EXP(-B$5*($A30-B$4)))^2-B$3</f>
        <v>10.8656552780231</v>
      </c>
      <c r="C30" s="3" t="n">
        <f aca="false">C$3*(1-EXP(-C$5*($A30-C$4)))^2-C$3</f>
        <v>57.0256974561408</v>
      </c>
      <c r="D30" s="3" t="n">
        <f aca="false">-2*B$5*B$3*(1-EXP(-B$5*(A30-B$4)))*EXP(-B$5*(A30-B$4))</f>
        <v>979.750253357326</v>
      </c>
      <c r="E30" s="3" t="n">
        <f aca="false">-(B31-B30)/(A31-A30)</f>
        <v>920.650068323008</v>
      </c>
      <c r="F30" s="3" t="n">
        <f aca="false">-2*B$5^2*B$3*(A30-B$4)</f>
        <v>326.962224</v>
      </c>
    </row>
    <row r="31" customFormat="false" ht="15" hidden="false" customHeight="false" outlineLevel="0" collapsed="false">
      <c r="A31" s="0" t="n">
        <f aca="false">A30+$B$7</f>
        <v>0.44</v>
      </c>
      <c r="B31" s="3" t="n">
        <f aca="false">B$3*(1-EXP(-B$5*($A31-B$4)))^2-B$3</f>
        <v>-7.54734608843704</v>
      </c>
      <c r="C31" s="3" t="n">
        <f aca="false">C$3*(1-EXP(-C$5*($A31-C$4)))^2-C$3</f>
        <v>46.091857654737</v>
      </c>
      <c r="D31" s="3" t="n">
        <f aca="false">-2*B$5*B$3*(1-EXP(-B$5*(A31-B$4)))*EXP(-B$5*(A31-B$4))</f>
        <v>863.456912072385</v>
      </c>
      <c r="E31" s="3" t="n">
        <f aca="false">-(B32-B31)/(A32-A31)</f>
        <v>809.909832292271</v>
      </c>
      <c r="F31" s="3" t="n">
        <f aca="false">-2*B$5^2*B$3*(A31-B$4)</f>
        <v>307.729152</v>
      </c>
    </row>
    <row r="32" customFormat="false" ht="15" hidden="false" customHeight="false" outlineLevel="0" collapsed="false">
      <c r="A32" s="0" t="n">
        <f aca="false">A31+$B$7</f>
        <v>0.46</v>
      </c>
      <c r="B32" s="3" t="n">
        <f aca="false">B$3*(1-EXP(-B$5*($A32-B$4)))^2-B$3</f>
        <v>-23.7455427342825</v>
      </c>
      <c r="C32" s="3" t="n">
        <f aca="false">C$3*(1-EXP(-C$5*($A32-C$4)))^2-C$3</f>
        <v>35.9441951371045</v>
      </c>
      <c r="D32" s="3" t="n">
        <f aca="false">-2*B$5*B$3*(1-EXP(-B$5*(A32-B$4)))*EXP(-B$5*(A32-B$4))</f>
        <v>758.10468134247</v>
      </c>
      <c r="E32" s="3" t="n">
        <f aca="false">-(B33-B32)/(A33-A32)</f>
        <v>709.629450785219</v>
      </c>
      <c r="F32" s="3" t="n">
        <f aca="false">-2*B$5^2*B$3*(A32-B$4)</f>
        <v>288.49608</v>
      </c>
    </row>
    <row r="33" customFormat="false" ht="15" hidden="false" customHeight="false" outlineLevel="0" collapsed="false">
      <c r="A33" s="0" t="n">
        <f aca="false">A32+$B$7</f>
        <v>0.48</v>
      </c>
      <c r="B33" s="3" t="n">
        <f aca="false">B$3*(1-EXP(-B$5*($A33-B$4)))^2-B$3</f>
        <v>-37.9381317499869</v>
      </c>
      <c r="C33" s="3" t="n">
        <f aca="false">C$3*(1-EXP(-C$5*($A33-C$4)))^2-C$3</f>
        <v>26.5357505633424</v>
      </c>
      <c r="D33" s="3" t="n">
        <f aca="false">-2*B$5*B$3*(1-EXP(-B$5*(A33-B$4)))*EXP(-B$5*(A33-B$4))</f>
        <v>662.744855994561</v>
      </c>
      <c r="E33" s="3" t="n">
        <f aca="false">-(B34-B33)/(A34-A33)</f>
        <v>618.900484126546</v>
      </c>
      <c r="F33" s="3" t="n">
        <f aca="false">-2*B$5^2*B$3*(A33-B$4)</f>
        <v>269.263008</v>
      </c>
    </row>
    <row r="34" customFormat="false" ht="15" hidden="false" customHeight="false" outlineLevel="0" collapsed="false">
      <c r="A34" s="0" t="n">
        <f aca="false">A33+$B$7</f>
        <v>0.5</v>
      </c>
      <c r="B34" s="3" t="n">
        <f aca="false">B$3*(1-EXP(-B$5*($A34-B$4)))^2-B$3</f>
        <v>-50.3161414325178</v>
      </c>
      <c r="C34" s="3" t="n">
        <f aca="false">C$3*(1-EXP(-C$5*($A34-C$4)))^2-C$3</f>
        <v>17.8221831674572</v>
      </c>
      <c r="D34" s="3" t="n">
        <f aca="false">-2*B$5*B$3*(1-EXP(-B$5*(A34-B$4)))*EXP(-B$5*(A34-B$4))</f>
        <v>576.508126011731</v>
      </c>
      <c r="E34" s="3" t="n">
        <f aca="false">-(B35-B34)/(A35-A34)</f>
        <v>536.890574539494</v>
      </c>
      <c r="F34" s="3" t="n">
        <f aca="false">-2*B$5^2*B$3*(A34-B$4)</f>
        <v>250.029936</v>
      </c>
    </row>
    <row r="35" customFormat="false" ht="15" hidden="false" customHeight="false" outlineLevel="0" collapsed="false">
      <c r="A35" s="0" t="n">
        <f aca="false">A34+$B$7</f>
        <v>0.52</v>
      </c>
      <c r="B35" s="3" t="n">
        <f aca="false">B$3*(1-EXP(-B$5*($A35-B$4)))^2-B$3</f>
        <v>-61.0539529233077</v>
      </c>
      <c r="C35" s="3" t="n">
        <f aca="false">C$3*(1-EXP(-C$5*($A35-C$4)))^2-C$3</f>
        <v>9.76162910809302</v>
      </c>
      <c r="D35" s="3" t="n">
        <f aca="false">-2*B$5*B$3*(1-EXP(-B$5*(A35-B$4)))*EXP(-B$5*(A35-B$4))</f>
        <v>498.598042707466</v>
      </c>
      <c r="E35" s="3" t="n">
        <f aca="false">-(B36-B35)/(A36-A35)</f>
        <v>462.837182727704</v>
      </c>
      <c r="F35" s="3" t="n">
        <f aca="false">-2*B$5^2*B$3*(A35-B$4)</f>
        <v>230.796864</v>
      </c>
    </row>
    <row r="36" customFormat="false" ht="15" hidden="false" customHeight="false" outlineLevel="0" collapsed="false">
      <c r="A36" s="0" t="n">
        <f aca="false">A35+$B$7</f>
        <v>0.54</v>
      </c>
      <c r="B36" s="3" t="n">
        <f aca="false">B$3*(1-EXP(-B$5*($A36-B$4)))^2-B$3</f>
        <v>-70.3106965778618</v>
      </c>
      <c r="C36" s="3" t="n">
        <f aca="false">C$3*(1-EXP(-C$5*($A36-C$4)))^2-C$3</f>
        <v>2.31456737192401</v>
      </c>
      <c r="D36" s="3" t="n">
        <f aca="false">-2*B$5*B$3*(1-EXP(-B$5*(A36-B$4)))*EXP(-B$5*(A36-B$4))</f>
        <v>428.285018181767</v>
      </c>
      <c r="E36" s="3" t="n">
        <f aca="false">-(B37-B36)/(A37-A36)</f>
        <v>396.041835760301</v>
      </c>
      <c r="F36" s="3" t="n">
        <f aca="false">-2*B$5^2*B$3*(A36-B$4)</f>
        <v>211.563792</v>
      </c>
    </row>
    <row r="37" customFormat="false" ht="15" hidden="false" customHeight="false" outlineLevel="0" collapsed="false">
      <c r="A37" s="0" t="n">
        <f aca="false">A36+$B$7</f>
        <v>0.56</v>
      </c>
      <c r="B37" s="3" t="n">
        <f aca="false">B$3*(1-EXP(-B$5*($A37-B$4)))^2-B$3</f>
        <v>-78.2315332930678</v>
      </c>
      <c r="C37" s="3" t="n">
        <f aca="false">C$3*(1-EXP(-C$5*($A37-C$4)))^2-C$3</f>
        <v>-4.55630717015544</v>
      </c>
      <c r="D37" s="3" t="n">
        <f aca="false">-2*B$5*B$3*(1-EXP(-B$5*(A37-B$4)))*EXP(-B$5*(A37-B$4))</f>
        <v>364.900814712905</v>
      </c>
      <c r="E37" s="3" t="n">
        <f aca="false">-(B38-B37)/(A38-A37)</f>
        <v>335.864844696754</v>
      </c>
      <c r="F37" s="3" t="n">
        <f aca="false">-2*B$5^2*B$3*(A37-B$4)</f>
        <v>192.33072</v>
      </c>
    </row>
    <row r="38" customFormat="false" ht="15" hidden="false" customHeight="false" outlineLevel="0" collapsed="false">
      <c r="A38" s="0" t="n">
        <f aca="false">A37+$B$7</f>
        <v>0.58</v>
      </c>
      <c r="B38" s="3" t="n">
        <f aca="false">B$3*(1-EXP(-B$5*($A38-B$4)))^2-B$3</f>
        <v>-84.9488301870029</v>
      </c>
      <c r="C38" s="3" t="n">
        <f aca="false">C$3*(1-EXP(-C$5*($A38-C$4)))^2-C$3</f>
        <v>-10.8862039328102</v>
      </c>
      <c r="D38" s="3" t="n">
        <f aca="false">-2*B$5*B$3*(1-EXP(-B$5*(A38-B$4)))*EXP(-B$5*(A38-B$4))</f>
        <v>307.833484254622</v>
      </c>
      <c r="E38" s="3" t="n">
        <f aca="false">-(B39-B38)/(A39-A38)</f>
        <v>281.720453759568</v>
      </c>
      <c r="F38" s="3" t="n">
        <f aca="false">-2*B$5^2*B$3*(A38-B$4)</f>
        <v>173.097648</v>
      </c>
    </row>
    <row r="39" customFormat="false" ht="15" hidden="false" customHeight="false" outlineLevel="0" collapsed="false">
      <c r="A39" s="0" t="n">
        <f aca="false">A38+$B$7</f>
        <v>0.6</v>
      </c>
      <c r="B39" s="3" t="n">
        <f aca="false">B$3*(1-EXP(-B$5*($A39-B$4)))^2-B$3</f>
        <v>-90.5832392621942</v>
      </c>
      <c r="C39" s="3" t="n">
        <f aca="false">C$3*(1-EXP(-C$5*($A39-C$4)))^2-C$3</f>
        <v>-16.7083503707967</v>
      </c>
      <c r="D39" s="3" t="n">
        <f aca="false">-2*B$5*B$3*(1-EXP(-B$5*(A39-B$4)))*EXP(-B$5*(A39-B$4))</f>
        <v>256.522721439565</v>
      </c>
      <c r="E39" s="3" t="n">
        <f aca="false">-(B40-B39)/(A40-A39)</f>
        <v>233.072385961149</v>
      </c>
      <c r="F39" s="3" t="n">
        <f aca="false">-2*B$5^2*B$3*(A39-B$4)</f>
        <v>153.864576</v>
      </c>
      <c r="H39" s="0" t="s">
        <v>20</v>
      </c>
      <c r="I39" s="0" t="s">
        <v>21</v>
      </c>
      <c r="J39" s="0" t="s">
        <v>22</v>
      </c>
    </row>
    <row r="40" customFormat="false" ht="15" hidden="false" customHeight="false" outlineLevel="0" collapsed="false">
      <c r="A40" s="0" t="n">
        <f aca="false">A39+$B$7</f>
        <v>0.62</v>
      </c>
      <c r="B40" s="3" t="n">
        <f aca="false">B$3*(1-EXP(-B$5*($A40-B$4)))^2-B$3</f>
        <v>-95.2446869814172</v>
      </c>
      <c r="C40" s="3" t="n">
        <f aca="false">C$3*(1-EXP(-C$5*($A40-C$4)))^2-C$3</f>
        <v>-22.0540996580991</v>
      </c>
      <c r="D40" s="3" t="n">
        <f aca="false">-2*B$5*B$3*(1-EXP(-B$5*(A40-B$4)))*EXP(-B$5*(A40-B$4))</f>
        <v>210.455596458962</v>
      </c>
      <c r="E40" s="3" t="n">
        <f aca="false">-(B41-B40)/(A41-A40)</f>
        <v>189.429752938269</v>
      </c>
      <c r="F40" s="3" t="n">
        <f aca="false">-2*B$5^2*B$3*(A40-B$4)</f>
        <v>134.631504</v>
      </c>
      <c r="I40" s="4" t="n">
        <f aca="false">2*E5^2*E3</f>
        <v>668.570432328</v>
      </c>
      <c r="J40" s="4" t="n">
        <f aca="false">2*F5^2*F3</f>
        <v>163.450311075</v>
      </c>
    </row>
    <row r="41" customFormat="false" ht="15" hidden="false" customHeight="false" outlineLevel="0" collapsed="false">
      <c r="A41" s="0" t="n">
        <f aca="false">A40+$B$7</f>
        <v>0.64</v>
      </c>
      <c r="B41" s="3" t="n">
        <f aca="false">B$3*(1-EXP(-B$5*($A41-B$4)))^2-B$3</f>
        <v>-99.0332820401826</v>
      </c>
      <c r="C41" s="3" t="n">
        <f aca="false">C$3*(1-EXP(-C$5*($A41-C$4)))^2-C$3</f>
        <v>-26.9530326135874</v>
      </c>
      <c r="D41" s="3" t="n">
        <f aca="false">-2*B$5*B$3*(1-EXP(-B$5*(A41-B$4)))*EXP(-B$5*(A41-B$4))</f>
        <v>169.162636917127</v>
      </c>
      <c r="E41" s="3" t="n">
        <f aca="false">-(B42-B41)/(A42-A41)</f>
        <v>150.343299364222</v>
      </c>
      <c r="F41" s="3" t="n">
        <f aca="false">-2*B$5^2*B$3*(A41-B$4)</f>
        <v>115.398432</v>
      </c>
    </row>
    <row r="42" customFormat="false" ht="15" hidden="false" customHeight="false" outlineLevel="0" collapsed="false">
      <c r="A42" s="0" t="n">
        <f aca="false">A41+$B$7</f>
        <v>0.66</v>
      </c>
      <c r="B42" s="3" t="n">
        <f aca="false">B$3*(1-EXP(-B$5*($A42-B$4)))^2-B$3</f>
        <v>-102.040148027467</v>
      </c>
      <c r="C42" s="3" t="n">
        <f aca="false">C$3*(1-EXP(-C$5*($A42-C$4)))^2-C$3</f>
        <v>-31.4330541781205</v>
      </c>
      <c r="D42" s="3" t="n">
        <f aca="false">-2*B$5*B$3*(1-EXP(-B$5*(A42-B$4)))*EXP(-B$5*(A42-B$4))</f>
        <v>132.21423026687</v>
      </c>
      <c r="E42" s="3" t="n">
        <f aca="false">-(B43-B42)/(A43-A42)</f>
        <v>115.401954713024</v>
      </c>
      <c r="F42" s="3" t="n">
        <f aca="false">-2*B$5^2*B$3*(A42-B$4)</f>
        <v>96.1653599999998</v>
      </c>
    </row>
    <row r="43" customFormat="false" ht="15" hidden="false" customHeight="false" outlineLevel="0" collapsed="false">
      <c r="A43" s="0" t="n">
        <f aca="false">A42+$B$7</f>
        <v>0.68</v>
      </c>
      <c r="B43" s="3" t="n">
        <f aca="false">B$3*(1-EXP(-B$5*($A43-B$4)))^2-B$3</f>
        <v>-104.348187121728</v>
      </c>
      <c r="C43" s="3" t="n">
        <f aca="false">C$3*(1-EXP(-C$5*($A43-C$4)))^2-C$3</f>
        <v>-35.5204847319279</v>
      </c>
      <c r="D43" s="3" t="n">
        <f aca="false">-2*B$5*B$3*(1-EXP(-B$5*(A43-B$4)))*EXP(-B$5*(A43-B$4))</f>
        <v>99.217320736167</v>
      </c>
      <c r="E43" s="3" t="n">
        <f aca="false">-(B44-B43)/(A44-A43)</f>
        <v>84.229667359726</v>
      </c>
      <c r="F43" s="3" t="n">
        <f aca="false">-2*B$5^2*B$3*(A43-B$4)</f>
        <v>76.9322879999997</v>
      </c>
    </row>
    <row r="44" customFormat="false" ht="15" hidden="false" customHeight="false" outlineLevel="0" collapsed="false">
      <c r="A44" s="0" t="n">
        <f aca="false">A43+$B$7</f>
        <v>0.7</v>
      </c>
      <c r="B44" s="3" t="n">
        <f aca="false">B$3*(1-EXP(-B$5*($A44-B$4)))^2-B$3</f>
        <v>-106.032780468922</v>
      </c>
      <c r="C44" s="3" t="n">
        <f aca="false">C$3*(1-EXP(-C$5*($A44-C$4)))^2-C$3</f>
        <v>-39.2401465258516</v>
      </c>
      <c r="D44" s="3" t="n">
        <f aca="false">-2*B$5*B$3*(1-EXP(-B$5*(A44-B$4)))*EXP(-B$5*(A44-B$4))</f>
        <v>69.8123767739228</v>
      </c>
      <c r="E44" s="3" t="n">
        <f aca="false">-(B45-B44)/(A45-A44)</f>
        <v>56.4824980312998</v>
      </c>
      <c r="F44" s="3" t="n">
        <f aca="false">-2*B$5^2*B$3*(A44-B$4)</f>
        <v>57.6992159999997</v>
      </c>
    </row>
    <row r="45" customFormat="false" ht="15" hidden="false" customHeight="false" outlineLevel="0" collapsed="false">
      <c r="A45" s="0" t="n">
        <f aca="false">A44+$B$7</f>
        <v>0.72</v>
      </c>
      <c r="B45" s="3" t="n">
        <f aca="false">B$3*(1-EXP(-B$5*($A45-B$4)))^2-B$3</f>
        <v>-107.162430429548</v>
      </c>
      <c r="C45" s="3" t="n">
        <f aca="false">C$3*(1-EXP(-C$5*($A45-C$4)))^2-C$3</f>
        <v>-42.6154454855882</v>
      </c>
      <c r="D45" s="3" t="n">
        <f aca="false">-2*B$5*B$3*(1-EXP(-B$5*(A45-B$4)))*EXP(-B$5*(A45-B$4))</f>
        <v>43.670606988582</v>
      </c>
      <c r="E45" s="3" t="n">
        <f aca="false">-(B46-B45)/(A46-A45)</f>
        <v>31.845951488544</v>
      </c>
      <c r="F45" s="3" t="n">
        <f aca="false">-2*B$5^2*B$3*(A45-B$4)</f>
        <v>38.4661439999997</v>
      </c>
    </row>
    <row r="46" customFormat="false" ht="15" hidden="false" customHeight="false" outlineLevel="0" collapsed="false">
      <c r="A46" s="0" t="n">
        <f aca="false">A45+$B$7</f>
        <v>0.74</v>
      </c>
      <c r="B46" s="3" t="n">
        <f aca="false">B$3*(1-EXP(-B$5*($A46-B$4)))^2-B$3</f>
        <v>-107.799349459319</v>
      </c>
      <c r="C46" s="3" t="n">
        <f aca="false">C$3*(1-EXP(-C$5*($A46-C$4)))^2-C$3</f>
        <v>-45.6684486343859</v>
      </c>
      <c r="D46" s="3" t="n">
        <f aca="false">-2*B$5*B$3*(1-EXP(-B$5*(A46-B$4)))*EXP(-B$5*(A46-B$4))</f>
        <v>20.4914043414743</v>
      </c>
      <c r="E46" s="3" t="n">
        <f aca="false">-(B47-B46)/(A47-A46)</f>
        <v>10.0325270340534</v>
      </c>
      <c r="F46" s="3" t="n">
        <f aca="false">-2*B$5^2*B$3*(A46-B$4)</f>
        <v>19.2330719999997</v>
      </c>
    </row>
    <row r="47" customFormat="false" ht="15" hidden="false" customHeight="false" outlineLevel="0" collapsed="false">
      <c r="A47" s="0" t="n">
        <f aca="false">A46+$B$7</f>
        <v>0.76</v>
      </c>
      <c r="B47" s="5" t="n">
        <f aca="false">B$3*(1-EXP(-B$5*($A47-B$4)))^2-B$3</f>
        <v>-108</v>
      </c>
      <c r="C47" s="3" t="n">
        <f aca="false">C$3*(1-EXP(-C$5*($A47-C$4)))^2-C$3</f>
        <v>-48.4199573666906</v>
      </c>
      <c r="D47" s="3" t="n">
        <f aca="false">-2*B$5*B$3*(1-EXP(-B$5*(A47-B$4)))*EXP(-B$5*(A47-B$4))</f>
        <v>-0</v>
      </c>
      <c r="E47" s="3" t="n">
        <f aca="false">-(B48-B47)/(A48-A47)</f>
        <v>-9.22052998299491</v>
      </c>
      <c r="F47" s="3" t="n">
        <f aca="false">-2*B$5^2*B$3*(A47-B$4)</f>
        <v>-0</v>
      </c>
    </row>
    <row r="48" customFormat="false" ht="15" hidden="false" customHeight="false" outlineLevel="0" collapsed="false">
      <c r="A48" s="0" t="n">
        <f aca="false">A47+$B$7</f>
        <v>0.78</v>
      </c>
      <c r="B48" s="3" t="n">
        <f aca="false">B$3*(1-EXP(-B$5*($A48-B$4)))^2-B$3</f>
        <v>-107.81558940034</v>
      </c>
      <c r="C48" s="3" t="n">
        <f aca="false">C$3*(1-EXP(-C$5*($A48-C$4)))^2-C$3</f>
        <v>-50.8895767929555</v>
      </c>
      <c r="D48" s="3" t="n">
        <f aca="false">-2*B$5*B$3*(1-EXP(-B$5*(A48-B$4)))*EXP(-B$5*(A48-B$4))</f>
        <v>-18.0546902342516</v>
      </c>
      <c r="E48" s="3" t="n">
        <f aca="false">-(B49-B48)/(A49-A48)</f>
        <v>-26.1532920465775</v>
      </c>
      <c r="F48" s="3" t="n">
        <f aca="false">-2*B$5^2*B$3*(A48-B$4)</f>
        <v>-19.2330720000003</v>
      </c>
    </row>
    <row r="49" customFormat="false" ht="15" hidden="false" customHeight="false" outlineLevel="0" collapsed="false">
      <c r="A49" s="0" t="n">
        <f aca="false">A48+$B$7</f>
        <v>0.8</v>
      </c>
      <c r="B49" s="3" t="n">
        <f aca="false">B$3*(1-EXP(-B$5*($A49-B$4)))^2-B$3</f>
        <v>-107.292523559409</v>
      </c>
      <c r="C49" s="3" t="n">
        <f aca="false">C$3*(1-EXP(-C$5*($A49-C$4)))^2-C$3</f>
        <v>-53.0957813641952</v>
      </c>
      <c r="D49" s="3" t="n">
        <f aca="false">-2*B$5*B$3*(1-EXP(-B$5*(A49-B$4)))*EXP(-B$5*(A49-B$4))</f>
        <v>-33.9020426197718</v>
      </c>
      <c r="E49" s="3" t="n">
        <f aca="false">-(B50-B49)/(A50-A49)</f>
        <v>-40.9850437889055</v>
      </c>
      <c r="F49" s="3" t="n">
        <f aca="false">-2*B$5^2*B$3*(A49-B$4)</f>
        <v>-38.4661440000004</v>
      </c>
    </row>
    <row r="50" customFormat="false" ht="15" hidden="false" customHeight="false" outlineLevel="0" collapsed="false">
      <c r="A50" s="0" t="n">
        <f aca="false">A49+$B$7</f>
        <v>0.82</v>
      </c>
      <c r="B50" s="3" t="n">
        <f aca="false">B$3*(1-EXP(-B$5*($A50-B$4)))^2-B$3</f>
        <v>-106.47282268363</v>
      </c>
      <c r="C50" s="3" t="n">
        <f aca="false">C$3*(1-EXP(-C$5*($A50-C$4)))^2-C$3</f>
        <v>-55.0559769738466</v>
      </c>
      <c r="D50" s="3" t="n">
        <f aca="false">-2*B$5*B$3*(1-EXP(-B$5*(A50-B$4)))*EXP(-B$5*(A50-B$4))</f>
        <v>-47.751539714055</v>
      </c>
      <c r="E50" s="3" t="n">
        <f aca="false">-(B51-B50)/(A51-A50)</f>
        <v>-53.9160205689867</v>
      </c>
      <c r="F50" s="3" t="n">
        <f aca="false">-2*B$5^2*B$3*(A50-B$4)</f>
        <v>-57.6992160000004</v>
      </c>
    </row>
    <row r="51" customFormat="false" ht="15" hidden="false" customHeight="false" outlineLevel="0" collapsed="false">
      <c r="A51" s="0" t="n">
        <f aca="false">A50+$B$7</f>
        <v>0.84</v>
      </c>
      <c r="B51" s="3" t="n">
        <f aca="false">B$3*(1-EXP(-B$5*($A51-B$4)))^2-B$3</f>
        <v>-105.394502272251</v>
      </c>
      <c r="C51" s="3" t="n">
        <f aca="false">C$3*(1-EXP(-C$5*($A51-C$4)))^2-C$3</f>
        <v>-56.7865597240617</v>
      </c>
      <c r="D51" s="3" t="n">
        <f aca="false">-2*B$5*B$3*(1-EXP(-B$5*(A51-B$4)))*EXP(-B$5*(A51-B$4))</f>
        <v>-59.794435407737</v>
      </c>
      <c r="E51" s="3" t="n">
        <f aca="false">-(B52-B51)/(A52-A51)</f>
        <v>-65.129004019338</v>
      </c>
      <c r="F51" s="3" t="n">
        <f aca="false">-2*B$5^2*B$3*(A51-B$4)</f>
        <v>-76.9322880000004</v>
      </c>
    </row>
    <row r="52" customFormat="false" ht="15" hidden="false" customHeight="false" outlineLevel="0" collapsed="false">
      <c r="A52" s="0" t="n">
        <f aca="false">A51+$B$7</f>
        <v>0.86</v>
      </c>
      <c r="B52" s="3" t="n">
        <f aca="false">B$3*(1-EXP(-B$5*($A52-B$4)))^2-B$3</f>
        <v>-104.091922191864</v>
      </c>
      <c r="C52" s="3" t="n">
        <f aca="false">C$3*(1-EXP(-C$5*($A52-C$4)))^2-C$3</f>
        <v>-58.3029715336656</v>
      </c>
      <c r="D52" s="3" t="n">
        <f aca="false">-2*B$5*B$3*(1-EXP(-B$5*(A52-B$4)))*EXP(-B$5*(A52-B$4))</f>
        <v>-70.2052829278557</v>
      </c>
      <c r="E52" s="3" t="n">
        <f aca="false">-(B53-B52)/(A53-A52)</f>
        <v>-74.7907862330876</v>
      </c>
      <c r="F52" s="3" t="n">
        <f aca="false">-2*B$5^2*B$3*(A52-B$4)</f>
        <v>-96.1653600000004</v>
      </c>
    </row>
    <row r="53" customFormat="false" ht="15" hidden="false" customHeight="false" outlineLevel="0" collapsed="false">
      <c r="A53" s="0" t="n">
        <f aca="false">A52+$B$7</f>
        <v>0.88</v>
      </c>
      <c r="B53" s="3" t="n">
        <f aca="false">B$3*(1-EXP(-B$5*($A53-B$4)))^2-B$3</f>
        <v>-102.596106467202</v>
      </c>
      <c r="C53" s="3" t="n">
        <f aca="false">C$3*(1-EXP(-C$5*($A53-C$4)))^2-C$3</f>
        <v>-59.6197527556498</v>
      </c>
      <c r="D53" s="3" t="n">
        <f aca="false">-2*B$5*B$3*(1-EXP(-B$5*(A53-B$4)))*EXP(-B$5*(A53-B$4))</f>
        <v>-79.1433369947826</v>
      </c>
      <c r="E53" s="3" t="n">
        <f aca="false">-(B54-B53)/(A54-A53)</f>
        <v>-83.0535133150632</v>
      </c>
      <c r="F53" s="3" t="n">
        <f aca="false">-2*B$5^2*B$3*(A53-B$4)</f>
        <v>-115.398432</v>
      </c>
    </row>
    <row r="54" customFormat="false" ht="15" hidden="false" customHeight="false" outlineLevel="0" collapsed="false">
      <c r="A54" s="0" t="n">
        <f aca="false">A53+$B$7</f>
        <v>0.900000000000001</v>
      </c>
      <c r="B54" s="3" t="n">
        <f aca="false">B$3*(1-EXP(-B$5*($A54-B$4)))^2-B$3</f>
        <v>-100.935036200901</v>
      </c>
      <c r="C54" s="3" t="n">
        <f aca="false">C$3*(1-EXP(-C$5*($A54-C$4)))^2-C$3</f>
        <v>-60.750591963194</v>
      </c>
      <c r="D54" s="3" t="n">
        <f aca="false">-2*B$5*B$3*(1-EXP(-B$5*(A54-B$4)))*EXP(-B$5*(A54-B$4))</f>
        <v>-86.7538404082626</v>
      </c>
      <c r="E54" s="3" t="n">
        <f aca="false">-(B55-B54)/(A55-A54)</f>
        <v>-90.0559181487195</v>
      </c>
      <c r="F54" s="3" t="n">
        <f aca="false">-2*B$5^2*B$3*(A54-B$4)</f>
        <v>-134.631504</v>
      </c>
    </row>
    <row r="55" customFormat="false" ht="15" hidden="false" customHeight="false" outlineLevel="0" collapsed="false">
      <c r="A55" s="0" t="n">
        <f aca="false">A54+$B$7</f>
        <v>0.920000000000001</v>
      </c>
      <c r="B55" s="3" t="n">
        <f aca="false">B$3*(1-EXP(-B$5*($A55-B$4)))^2-B$3</f>
        <v>-99.1339178379265</v>
      </c>
      <c r="C55" s="3" t="n">
        <f aca="false">C$3*(1-EXP(-C$5*($A55-C$4)))^2-C$3</f>
        <v>-61.7083730548055</v>
      </c>
      <c r="D55" s="3" t="n">
        <f aca="false">-2*B$5*B$3*(1-EXP(-B$5*(A55-B$4)))*EXP(-B$5*(A55-B$4))</f>
        <v>-93.1692045026259</v>
      </c>
      <c r="E55" s="3" t="n">
        <f aca="false">-(B56-B55)/(A56-A55)</f>
        <v>-95.9244514297629</v>
      </c>
      <c r="F55" s="3" t="n">
        <f aca="false">-2*B$5^2*B$3*(A55-B$4)</f>
        <v>-153.864576</v>
      </c>
    </row>
    <row r="56" customFormat="false" ht="15" hidden="false" customHeight="false" outlineLevel="0" collapsed="false">
      <c r="A56" s="0" t="n">
        <f aca="false">A55+$B$7</f>
        <v>0.940000000000001</v>
      </c>
      <c r="B56" s="3" t="n">
        <f aca="false">B$3*(1-EXP(-B$5*($A56-B$4)))^2-B$3</f>
        <v>-97.2154288093313</v>
      </c>
      <c r="C56" s="3" t="n">
        <f aca="false">C$3*(1-EXP(-C$5*($A56-C$4)))^2-C$3</f>
        <v>-62.5052198212025</v>
      </c>
      <c r="D56" s="3" t="n">
        <f aca="false">-2*B$5*B$3*(1-EXP(-B$5*(A56-B$4)))*EXP(-B$5*(A56-B$4))</f>
        <v>-98.5100921436334</v>
      </c>
      <c r="E56" s="3" t="n">
        <f aca="false">-(B57-B56)/(A57-A56)</f>
        <v>-100.77431928129</v>
      </c>
      <c r="F56" s="3" t="n">
        <f aca="false">-2*B$5^2*B$3*(A56-B$4)</f>
        <v>-173.097648</v>
      </c>
    </row>
    <row r="57" customFormat="false" ht="15" hidden="false" customHeight="false" outlineLevel="0" collapsed="false">
      <c r="A57" s="0" t="n">
        <f aca="false">A56+$B$7</f>
        <v>0.960000000000001</v>
      </c>
      <c r="B57" s="3" t="n">
        <f aca="false">B$3*(1-EXP(-B$5*($A57-B$4)))^2-B$3</f>
        <v>-95.1999424237055</v>
      </c>
      <c r="C57" s="3" t="n">
        <f aca="false">C$3*(1-EXP(-C$5*($A57-C$4)))^2-C$3</f>
        <v>-63.1525381090251</v>
      </c>
      <c r="D57" s="3" t="n">
        <f aca="false">-2*B$5*B$3*(1-EXP(-B$5*(A57-B$4)))*EXP(-B$5*(A57-B$4))</f>
        <v>-102.886411234082</v>
      </c>
      <c r="E57" s="3" t="n">
        <f aca="false">-(B58-B57)/(A58-A57)</f>
        <v>-104.710435088956</v>
      </c>
      <c r="F57" s="3" t="n">
        <f aca="false">-2*B$5^2*B$3*(A57-B$4)</f>
        <v>-192.330720000001</v>
      </c>
    </row>
    <row r="58" customFormat="false" ht="15" hidden="false" customHeight="false" outlineLevel="0" collapsed="false">
      <c r="A58" s="0" t="n">
        <f aca="false">A57+$B$7</f>
        <v>0.980000000000001</v>
      </c>
      <c r="B58" s="3" t="n">
        <f aca="false">B$3*(1-EXP(-B$5*($A58-B$4)))^2-B$3</f>
        <v>-93.1057337219263</v>
      </c>
      <c r="C58" s="3" t="n">
        <f aca="false">C$3*(1-EXP(-C$5*($A58-C$4)))^2-C$3</f>
        <v>-63.661055709311</v>
      </c>
      <c r="D58" s="3" t="n">
        <f aca="false">-2*B$5*B$3*(1-EXP(-B$5*(A58-B$4)))*EXP(-B$5*(A58-B$4))</f>
        <v>-106.398226047198</v>
      </c>
      <c r="E58" s="3" t="n">
        <f aca="false">-(B59-B58)/(A59-A58)</f>
        <v>-107.828292573217</v>
      </c>
      <c r="F58" s="3" t="n">
        <f aca="false">-2*B$5^2*B$3*(A58-B$4)</f>
        <v>-211.563792000001</v>
      </c>
    </row>
    <row r="59" customFormat="false" ht="15" hidden="false" customHeight="false" outlineLevel="0" collapsed="false">
      <c r="A59" s="0" t="n">
        <f aca="false">A58+$B$7</f>
        <v>1</v>
      </c>
      <c r="B59" s="3" t="n">
        <f aca="false">B$3*(1-EXP(-B$5*($A59-B$4)))^2-B$3</f>
        <v>-90.949167870462</v>
      </c>
      <c r="C59" s="3" t="n">
        <f aca="false">C$3*(1-EXP(-C$5*($A59-C$4)))^2-C$3</f>
        <v>-64.0408600919076</v>
      </c>
      <c r="D59" s="3" t="n">
        <f aca="false">-2*B$5*B$3*(1-EXP(-B$5*(A59-B$4)))*EXP(-B$5*(A59-B$4))</f>
        <v>-109.136593111321</v>
      </c>
      <c r="E59" s="3" t="n">
        <f aca="false">-(B60-B59)/(A60-A59)</f>
        <v>-110.21476654475</v>
      </c>
      <c r="F59" s="3" t="n">
        <f aca="false">-2*B$5^2*B$3*(A59-B$4)</f>
        <v>-230.796864</v>
      </c>
    </row>
    <row r="60" customFormat="false" ht="15" hidden="false" customHeight="false" outlineLevel="0" collapsed="false">
      <c r="A60" s="0" t="n">
        <f aca="false">A59+$B$7</f>
        <v>1.02</v>
      </c>
      <c r="B60" s="3" t="n">
        <f aca="false">B$3*(1-EXP(-B$5*($A60-B$4)))^2-B$3</f>
        <v>-88.744872539567</v>
      </c>
      <c r="C60" s="3" t="n">
        <f aca="false">C$3*(1-EXP(-C$5*($A60-C$4)))^2-C$3</f>
        <v>-64.3014341005782</v>
      </c>
      <c r="D60" s="3" t="n">
        <f aca="false">-2*B$5*B$3*(1-EXP(-B$5*(A60-B$4)))*EXP(-B$5*(A60-B$4))</f>
        <v>-111.184327822221</v>
      </c>
      <c r="E60" s="3" t="n">
        <f aca="false">-(B61-B60)/(A61-A60)</f>
        <v>-111.948847264389</v>
      </c>
      <c r="F60" s="3" t="n">
        <f aca="false">-2*B$5^2*B$3*(A60-B$4)</f>
        <v>-250.029936</v>
      </c>
    </row>
    <row r="61" customFormat="false" ht="15" hidden="false" customHeight="false" outlineLevel="0" collapsed="false">
      <c r="A61" s="0" t="n">
        <f aca="false">A60+$B$7</f>
        <v>1.04</v>
      </c>
      <c r="B61" s="3" t="n">
        <f aca="false">B$3*(1-EXP(-B$5*($A61-B$4)))^2-B$3</f>
        <v>-86.5058955942792</v>
      </c>
      <c r="C61" s="3" t="n">
        <f aca="false">C$3*(1-EXP(-C$5*($A61-C$4)))^2-C$3</f>
        <v>-64.4516897174875</v>
      </c>
      <c r="D61" s="3" t="n">
        <f aca="false">-2*B$5*B$3*(1-EXP(-B$5*(A61-B$4)))*EXP(-B$5*(A61-B$4))</f>
        <v>-112.616707456581</v>
      </c>
      <c r="E61" s="3" t="n">
        <f aca="false">-(B62-B61)/(A62-A61)</f>
        <v>-113.102313846944</v>
      </c>
      <c r="F61" s="3" t="n">
        <f aca="false">-2*B$5^2*B$3*(A61-B$4)</f>
        <v>-269.263008</v>
      </c>
    </row>
    <row r="62" customFormat="false" ht="15" hidden="false" customHeight="false" outlineLevel="0" collapsed="false">
      <c r="A62" s="0" t="n">
        <f aca="false">A61+$B$7</f>
        <v>1.06</v>
      </c>
      <c r="B62" s="3" t="n">
        <f aca="false">B$3*(1-EXP(-B$5*($A62-B$4)))^2-B$3</f>
        <v>-84.2438493173403</v>
      </c>
      <c r="C62" s="5" t="n">
        <f aca="false">C$3*(1-EXP(-C$5*($A62-C$4)))^2-C$3</f>
        <v>-64.5</v>
      </c>
      <c r="D62" s="3" t="n">
        <f aca="false">-2*B$5*B$3*(1-EXP(-B$5*(A62-B$4)))*EXP(-B$5*(A62-B$4))</f>
        <v>-113.502115798262</v>
      </c>
      <c r="E62" s="3" t="n">
        <f aca="false">-(B63-B62)/(A63-A62)</f>
        <v>-113.740351705226</v>
      </c>
      <c r="F62" s="3" t="n">
        <f aca="false">-2*B$5^2*B$3*(A62-B$4)</f>
        <v>-288.49608</v>
      </c>
    </row>
    <row r="63" customFormat="false" ht="15" hidden="false" customHeight="false" outlineLevel="0" collapsed="false">
      <c r="A63" s="0" t="n">
        <f aca="false">A62+$B$7</f>
        <v>1.08</v>
      </c>
      <c r="B63" s="3" t="n">
        <f aca="false">B$3*(1-EXP(-B$5*($A63-B$4)))^2-B$3</f>
        <v>-81.9690422832358</v>
      </c>
      <c r="C63" s="3" t="n">
        <f aca="false">C$3*(1-EXP(-C$5*($A63-C$4)))^2-C$3</f>
        <v>-64.4542292872735</v>
      </c>
      <c r="D63" s="3" t="n">
        <f aca="false">-2*B$5*B$3*(1-EXP(-B$5*(A63-B$4)))*EXP(-B$5*(A63-B$4))</f>
        <v>-113.902634164457</v>
      </c>
      <c r="E63" s="3" t="n">
        <f aca="false">-(B64-B63)/(A64-A63)</f>
        <v>-113.922118623713</v>
      </c>
      <c r="F63" s="3" t="n">
        <f aca="false">-2*B$5^2*B$3*(A63-B$4)</f>
        <v>-307.729152</v>
      </c>
    </row>
    <row r="64" customFormat="false" ht="15" hidden="false" customHeight="false" outlineLevel="0" collapsed="false">
      <c r="A64" s="0" t="n">
        <f aca="false">A63+$B$7</f>
        <v>1.1</v>
      </c>
      <c r="B64" s="3" t="n">
        <f aca="false">B$3*(1-EXP(-B$5*($A64-B$4)))^2-B$3</f>
        <v>-79.6905999107616</v>
      </c>
      <c r="C64" s="3" t="n">
        <f aca="false">C$3*(1-EXP(-C$5*($A64-C$4)))^2-C$3</f>
        <v>-64.3217617689689</v>
      </c>
      <c r="D64" s="3" t="n">
        <f aca="false">-2*B$5*B$3*(1-EXP(-B$5*(A64-B$4)))*EXP(-B$5*(A64-B$4))</f>
        <v>-113.874583228903</v>
      </c>
      <c r="E64" s="3" t="n">
        <f aca="false">-(B65-B64)/(A65-A64)</f>
        <v>-113.70126367724</v>
      </c>
      <c r="F64" s="3" t="n">
        <f aca="false">-2*B$5^2*B$3*(A64-B$4)</f>
        <v>-326.962224000001</v>
      </c>
    </row>
    <row r="65" customFormat="false" ht="15" hidden="false" customHeight="false" outlineLevel="0" collapsed="false">
      <c r="A65" s="0" t="n">
        <f aca="false">A64+$B$7</f>
        <v>1.12</v>
      </c>
      <c r="B65" s="3" t="n">
        <f aca="false">B$3*(1-EXP(-B$5*($A65-B$4)))^2-B$3</f>
        <v>-77.4165746372167</v>
      </c>
      <c r="C65" s="3" t="n">
        <f aca="false">C$3*(1-EXP(-C$5*($A65-C$4)))^2-C$3</f>
        <v>-64.1095285035094</v>
      </c>
      <c r="D65" s="3" t="n">
        <f aca="false">-2*B$5*B$3*(1-EXP(-B$5*(A65-B$4)))*EXP(-B$5*(A65-B$4))</f>
        <v>-113.469019680943</v>
      </c>
      <c r="E65" s="3" t="n">
        <f aca="false">-(B66-B65)/(A66-A65)</f>
        <v>-113.126402866673</v>
      </c>
      <c r="F65" s="3" t="n">
        <f aca="false">-2*B$5^2*B$3*(A65-B$4)</f>
        <v>-346.195296000001</v>
      </c>
    </row>
    <row r="66" customFormat="false" ht="15" hidden="false" customHeight="false" outlineLevel="0" collapsed="false">
      <c r="A66" s="0" t="n">
        <f aca="false">A65+$B$7</f>
        <v>1.14</v>
      </c>
      <c r="B66" s="3" t="n">
        <f aca="false">B$3*(1-EXP(-B$5*($A66-B$4)))^2-B$3</f>
        <v>-75.1540465798833</v>
      </c>
      <c r="C66" s="3" t="n">
        <f aca="false">C$3*(1-EXP(-C$5*($A66-C$4)))^2-C$3</f>
        <v>-63.8240329686867</v>
      </c>
      <c r="D66" s="3" t="n">
        <f aca="false">-2*B$5*B$3*(1-EXP(-B$5*(A66-B$4)))*EXP(-B$5*(A66-B$4))</f>
        <v>-112.732191430047</v>
      </c>
      <c r="E66" s="3" t="n">
        <f aca="false">-(B67-B66)/(A67-A66)</f>
        <v>-112.241555027707</v>
      </c>
      <c r="F66" s="3" t="n">
        <f aca="false">-2*B$5^2*B$3*(A66-B$4)</f>
        <v>-365.428368000001</v>
      </c>
    </row>
    <row r="67" customFormat="false" ht="15" hidden="false" customHeight="false" outlineLevel="0" collapsed="false">
      <c r="A67" s="0" t="n">
        <f aca="false">A66+$B$7</f>
        <v>1.16</v>
      </c>
      <c r="B67" s="3" t="n">
        <f aca="false">B$3*(1-EXP(-B$5*($A67-B$4)))^2-B$3</f>
        <v>-72.9092154793291</v>
      </c>
      <c r="C67" s="3" t="n">
        <f aca="false">C$3*(1-EXP(-C$5*($A67-C$4)))^2-C$3</f>
        <v>-63.4713752230294</v>
      </c>
      <c r="D67" s="3" t="n">
        <f aca="false">-2*B$5*B$3*(1-EXP(-B$5*(A67-B$4)))*EXP(-B$5*(A67-B$4))</f>
        <v>-111.705954762896</v>
      </c>
      <c r="E67" s="3" t="n">
        <f aca="false">-(B68-B67)/(A68-A67)</f>
        <v>-111.086541279061</v>
      </c>
      <c r="F67" s="3" t="n">
        <f aca="false">-2*B$5^2*B$3*(A67-B$4)</f>
        <v>-384.661440000001</v>
      </c>
    </row>
    <row r="68" customFormat="false" ht="15" hidden="false" customHeight="false" outlineLevel="0" collapsed="false">
      <c r="A68" s="0" t="n">
        <f aca="false">A67+$B$7</f>
        <v>1.18</v>
      </c>
      <c r="B68" s="3" t="n">
        <f aca="false">B$3*(1-EXP(-B$5*($A68-B$4)))^2-B$3</f>
        <v>-70.6874846537479</v>
      </c>
      <c r="C68" s="3" t="n">
        <f aca="false">C$3*(1-EXP(-C$5*($A68-C$4)))^2-C$3</f>
        <v>-63.0572747521902</v>
      </c>
      <c r="D68" s="3" t="n">
        <f aca="false">-2*B$5*B$3*(1-EXP(-B$5*(A68-B$4)))*EXP(-B$5*(A68-B$4))</f>
        <v>-110.428156582249</v>
      </c>
      <c r="E68" s="3" t="n">
        <f aca="false">-(B69-B68)/(A69-A68)</f>
        <v>-109.69735100974</v>
      </c>
      <c r="F68" s="3" t="n">
        <f aca="false">-2*B$5^2*B$3*(A68-B$4)</f>
        <v>-403.894512000001</v>
      </c>
    </row>
    <row r="69" customFormat="false" ht="15" hidden="false" customHeight="false" outlineLevel="0" collapsed="false">
      <c r="A69" s="0" t="n">
        <f aca="false">A68+$B$7</f>
        <v>1.2</v>
      </c>
      <c r="B69" s="3" t="n">
        <f aca="false">B$3*(1-EXP(-B$5*($A69-B$4)))^2-B$3</f>
        <v>-68.4935376335531</v>
      </c>
      <c r="C69" s="3" t="n">
        <f aca="false">C$3*(1-EXP(-C$5*($A69-C$4)))^2-C$3</f>
        <v>-62.587092070672</v>
      </c>
      <c r="D69" s="3" t="n">
        <f aca="false">-2*B$5*B$3*(1-EXP(-B$5*(A69-B$4)))*EXP(-B$5*(A69-B$4))</f>
        <v>-108.932984601461</v>
      </c>
      <c r="E69" s="3" t="n">
        <f aca="false">-(B70-B69)/(A70-A69)</f>
        <v>-108.106477160372</v>
      </c>
      <c r="F69" s="3" t="n">
        <f aca="false">-2*B$5^2*B$3*(A69-B$4)</f>
        <v>-423.127584000001</v>
      </c>
    </row>
    <row r="70" customFormat="false" ht="15" hidden="false" customHeight="false" outlineLevel="0" collapsed="false">
      <c r="A70" s="0" t="n">
        <f aca="false">A69+$B$7</f>
        <v>1.22</v>
      </c>
      <c r="B70" s="3" t="n">
        <f aca="false">B$3*(1-EXP(-B$5*($A70-B$4)))^2-B$3</f>
        <v>-66.3314080903457</v>
      </c>
      <c r="C70" s="3" t="n">
        <f aca="false">C$3*(1-EXP(-C$5*($A70-C$4)))^2-C$3</f>
        <v>-62.0658491454869</v>
      </c>
      <c r="D70" s="3" t="n">
        <f aca="false">-2*B$5*B$3*(1-EXP(-B$5*(A70-B$4)))*EXP(-B$5*(A70-B$4))</f>
        <v>-107.251288133981</v>
      </c>
      <c r="E70" s="3" t="n">
        <f aca="false">-(B71-B70)/(A71-A70)</f>
        <v>-106.343223328608</v>
      </c>
      <c r="F70" s="3" t="n">
        <f aca="false">-2*B$5^2*B$3*(A70-B$4)</f>
        <v>-442.360656000001</v>
      </c>
    </row>
    <row r="71" customFormat="false" ht="15" hidden="false" customHeight="false" outlineLevel="0" collapsed="false">
      <c r="A71" s="0" t="n">
        <f aca="false">A70+$B$7</f>
        <v>1.24</v>
      </c>
      <c r="B71" s="3" t="n">
        <f aca="false">B$3*(1-EXP(-B$5*($A71-B$4)))^2-B$3</f>
        <v>-64.2045436237735</v>
      </c>
      <c r="C71" s="3" t="n">
        <f aca="false">C$3*(1-EXP(-C$5*($A71-C$4)))^2-C$3</f>
        <v>-61.4982487048082</v>
      </c>
      <c r="D71" s="3" t="n">
        <f aca="false">-2*B$5*B$3*(1-EXP(-B$5*(A71-B$4)))*EXP(-B$5*(A71-B$4))</f>
        <v>-105.410871901617</v>
      </c>
      <c r="E71" s="3" t="n">
        <f aca="false">-(B72-B71)/(A72-A71)</f>
        <v>-104.433985022005</v>
      </c>
      <c r="F71" s="3" t="n">
        <f aca="false">-2*B$5^2*B$3*(A71-B$4)</f>
        <v>-461.593728000001</v>
      </c>
    </row>
    <row r="72" customFormat="false" ht="15" hidden="false" customHeight="false" outlineLevel="0" collapsed="false">
      <c r="A72" s="0" t="n">
        <f aca="false">A71+$B$7</f>
        <v>1.26</v>
      </c>
      <c r="B72" s="3" t="n">
        <f aca="false">B$3*(1-EXP(-B$5*($A72-B$4)))^2-B$3</f>
        <v>-62.1158639233334</v>
      </c>
      <c r="C72" s="3" t="n">
        <f aca="false">C$3*(1-EXP(-C$5*($A72-C$4)))^2-C$3</f>
        <v>-60.8886924913317</v>
      </c>
      <c r="D72" s="3" t="n">
        <f aca="false">-2*B$5*B$3*(1-EXP(-B$5*(A72-B$4)))*EXP(-B$5*(A72-B$4))</f>
        <v>-103.436765087394</v>
      </c>
      <c r="E72" s="3" t="n">
        <f aca="false">-(B73-B72)/(A73-A72)</f>
        <v>-102.402507192015</v>
      </c>
      <c r="F72" s="3" t="n">
        <f aca="false">-2*B$5^2*B$3*(A72-B$4)</f>
        <v>-480.826800000001</v>
      </c>
    </row>
    <row r="73" customFormat="false" ht="15" hidden="false" customHeight="false" outlineLevel="0" collapsed="false">
      <c r="A73" s="0" t="n">
        <f aca="false">A72+$B$7</f>
        <v>1.28</v>
      </c>
      <c r="B73" s="3" t="n">
        <f aca="false">B$3*(1-EXP(-B$5*($A73-B$4)))^2-B$3</f>
        <v>-60.0678137794931</v>
      </c>
      <c r="C73" s="3" t="n">
        <f aca="false">C$3*(1-EXP(-C$5*($A73-C$4)))^2-C$3</f>
        <v>-60.2412985168932</v>
      </c>
      <c r="D73" s="3" t="n">
        <f aca="false">-2*B$5*B$3*(1-EXP(-B$5*(A73-B$4)))*EXP(-B$5*(A73-B$4))</f>
        <v>-101.35146767693</v>
      </c>
      <c r="E73" s="3" t="n">
        <f aca="false">-(B74-B73)/(A74-A73)</f>
        <v>-100.2701200082</v>
      </c>
      <c r="F73" s="3" t="n">
        <f aca="false">-2*B$5^2*B$3*(A73-B$4)</f>
        <v>-500.059872000001</v>
      </c>
    </row>
    <row r="74" customFormat="false" ht="15" hidden="false" customHeight="false" outlineLevel="0" collapsed="false">
      <c r="A74" s="0" t="n">
        <f aca="false">A73+$B$7</f>
        <v>1.3</v>
      </c>
      <c r="B74" s="3" t="n">
        <f aca="false">B$3*(1-EXP(-B$5*($A74-B$4)))^2-B$3</f>
        <v>-58.0624113793291</v>
      </c>
      <c r="C74" s="3" t="n">
        <f aca="false">C$3*(1-EXP(-C$5*($A74-C$4)))^2-C$3</f>
        <v>-59.5599173718883</v>
      </c>
      <c r="D74" s="3" t="n">
        <f aca="false">-2*B$5*B$3*(1-EXP(-B$5*(A74-B$4)))*EXP(-B$5*(A74-B$4))</f>
        <v>-99.1751759651634</v>
      </c>
      <c r="E74" s="3" t="n">
        <f aca="false">-(B75-B74)/(A75-A74)</f>
        <v>-98.0559546717777</v>
      </c>
      <c r="F74" s="3" t="n">
        <f aca="false">-2*B$5^2*B$3*(A74-B$4)</f>
        <v>-519.292944000001</v>
      </c>
    </row>
    <row r="75" customFormat="false" ht="15" hidden="false" customHeight="false" outlineLevel="0" collapsed="false">
      <c r="A75" s="0" t="n">
        <f aca="false">A74+$B$7</f>
        <v>1.32</v>
      </c>
      <c r="B75" s="3" t="n">
        <f aca="false">B$3*(1-EXP(-B$5*($A75-B$4)))^2-B$3</f>
        <v>-56.1012922858936</v>
      </c>
      <c r="C75" s="3" t="n">
        <f aca="false">C$3*(1-EXP(-C$5*($A75-C$4)))^2-C$3</f>
        <v>-58.8481476401991</v>
      </c>
      <c r="D75" s="3" t="n">
        <f aca="false">-2*B$5*B$3*(1-EXP(-B$5*(A75-B$4)))*EXP(-B$5*(A75-B$4))</f>
        <v>-96.9259889517752</v>
      </c>
      <c r="E75" s="3" t="n">
        <f aca="false">-(B76-B75)/(A76-A75)</f>
        <v>-95.7771409202432</v>
      </c>
      <c r="F75" s="3" t="n">
        <f aca="false">-2*B$5^2*B$3*(A75-B$4)</f>
        <v>-538.526016000001</v>
      </c>
    </row>
    <row r="76" customFormat="false" ht="15" hidden="false" customHeight="false" outlineLevel="0" collapsed="false">
      <c r="A76" s="0" t="n">
        <f aca="false">A75+$B$7</f>
        <v>1.34</v>
      </c>
      <c r="B76" s="3" t="n">
        <f aca="false">B$3*(1-EXP(-B$5*($A76-B$4)))^2-B$3</f>
        <v>-54.1857494674887</v>
      </c>
      <c r="C76" s="3" t="n">
        <f aca="false">C$3*(1-EXP(-C$5*($A76-C$4)))^2-C$3</f>
        <v>-58.1093504676367</v>
      </c>
      <c r="D76" s="3" t="n">
        <f aca="false">-2*B$5*B$3*(1-EXP(-B$5*(A76-B$4)))*EXP(-B$5*(A76-B$4))</f>
        <v>-94.6200972076132</v>
      </c>
      <c r="E76" s="3" t="n">
        <f aca="false">-(B77-B76)/(A77-A76)</f>
        <v>-93.4489877397303</v>
      </c>
      <c r="F76" s="3" t="n">
        <f aca="false">-2*B$5^2*B$3*(A76-B$4)</f>
        <v>-557.759088000001</v>
      </c>
    </row>
    <row r="77" customFormat="false" ht="15" hidden="false" customHeight="false" outlineLevel="0" collapsed="false">
      <c r="A77" s="0" t="n">
        <f aca="false">A76+$B$7</f>
        <v>1.36</v>
      </c>
      <c r="B77" s="3" t="n">
        <f aca="false">B$3*(1-EXP(-B$5*($A77-B$4)))^2-B$3</f>
        <v>-52.3167697126941</v>
      </c>
      <c r="C77" s="3" t="n">
        <f aca="false">C$3*(1-EXP(-C$5*($A77-C$4)))^2-C$3</f>
        <v>-57.3466633293635</v>
      </c>
      <c r="D77" s="3" t="n">
        <f aca="false">-2*B$5*B$3*(1-EXP(-B$5*(A77-B$4)))*EXP(-B$5*(A77-B$4))</f>
        <v>-92.271955664916</v>
      </c>
      <c r="E77" s="3" t="n">
        <f aca="false">-(B78-B77)/(A78-A77)</f>
        <v>-91.0851486775946</v>
      </c>
      <c r="F77" s="3" t="n">
        <f aca="false">-2*B$5^2*B$3*(A77-B$4)</f>
        <v>-576.992160000001</v>
      </c>
    </row>
    <row r="78" customFormat="false" ht="15" hidden="false" customHeight="false" outlineLevel="0" collapsed="false">
      <c r="A78" s="0" t="n">
        <f aca="false">A77+$B$7</f>
        <v>1.38</v>
      </c>
      <c r="B78" s="3" t="n">
        <f aca="false">B$3*(1-EXP(-B$5*($A78-B$4)))^2-B$3</f>
        <v>-50.4950667391422</v>
      </c>
      <c r="C78" s="3" t="n">
        <f aca="false">C$3*(1-EXP(-C$5*($A78-C$4)))^2-C$3</f>
        <v>-56.5630130393373</v>
      </c>
      <c r="D78" s="3" t="n">
        <f aca="false">-2*B$5*B$3*(1-EXP(-B$5*(A78-B$4)))*EXP(-B$5*(A78-B$4))</f>
        <v>-89.8944416651294</v>
      </c>
      <c r="E78" s="3" t="n">
        <f aca="false">-(B79-B78)/(A79-A78)</f>
        <v>-88.6977730335274</v>
      </c>
      <c r="F78" s="3" t="n">
        <f aca="false">-2*B$5^2*B$3*(A78-B$4)</f>
        <v>-596.225232000001</v>
      </c>
    </row>
    <row r="79" customFormat="false" ht="15" hidden="false" customHeight="false" outlineLevel="0" collapsed="false">
      <c r="A79" s="0" t="n">
        <f aca="false">A78+$B$7</f>
        <v>1.4</v>
      </c>
      <c r="B79" s="3" t="n">
        <f aca="false">B$3*(1-EXP(-B$5*($A79-B$4)))^2-B$3</f>
        <v>-48.7211112784716</v>
      </c>
      <c r="C79" s="3" t="n">
        <f aca="false">C$3*(1-EXP(-C$5*($A79-C$4)))^2-C$3</f>
        <v>-55.7611280425378</v>
      </c>
      <c r="D79" s="3" t="n">
        <f aca="false">-2*B$5*B$3*(1-EXP(-B$5*(A79-B$4)))*EXP(-B$5*(A79-B$4))</f>
        <v>-87.4989994888086</v>
      </c>
      <c r="E79" s="3" t="n">
        <f aca="false">-(B80-B79)/(A80-A79)</f>
        <v>-86.2976441028532</v>
      </c>
      <c r="F79" s="3" t="n">
        <f aca="false">-2*B$5^2*B$3*(A79-B$4)</f>
        <v>-615.458304000001</v>
      </c>
    </row>
    <row r="80" customFormat="false" ht="15" hidden="false" customHeight="false" outlineLevel="0" collapsed="false">
      <c r="A80" s="0" t="n">
        <f aca="false">A79+$B$7</f>
        <v>1.42</v>
      </c>
      <c r="B80" s="3" t="n">
        <f aca="false">B$3*(1-EXP(-B$5*($A80-B$4)))^2-B$3</f>
        <v>-46.9951583964146</v>
      </c>
      <c r="C80" s="3" t="n">
        <f aca="false">C$3*(1-EXP(-C$5*($A80-C$4)))^2-C$3</f>
        <v>-54.9435500285642</v>
      </c>
      <c r="D80" s="3" t="n">
        <f aca="false">-2*B$5*B$3*(1-EXP(-B$5*(A80-B$4)))*EXP(-B$5*(A80-B$4))</f>
        <v>-85.0957724917038</v>
      </c>
      <c r="E80" s="3" t="n">
        <f aca="false">-(B81-B80)/(A81-A80)</f>
        <v>-83.8943055492808</v>
      </c>
      <c r="F80" s="3" t="n">
        <f aca="false">-2*B$5^2*B$3*(A80-B$4)</f>
        <v>-634.691376000001</v>
      </c>
    </row>
    <row r="81" customFormat="false" ht="15" hidden="false" customHeight="false" outlineLevel="0" collapsed="false">
      <c r="A81" s="0" t="n">
        <f aca="false">A80+$B$7</f>
        <v>1.44</v>
      </c>
      <c r="B81" s="3" t="n">
        <f aca="false">B$3*(1-EXP(-B$5*($A81-B$4)))^2-B$3</f>
        <v>-45.317272285429</v>
      </c>
      <c r="C81" s="3" t="n">
        <f aca="false">C$3*(1-EXP(-C$5*($A81-C$4)))^2-C$3</f>
        <v>-54.1126449031439</v>
      </c>
      <c r="D81" s="3" t="n">
        <f aca="false">-2*B$5*B$3*(1-EXP(-B$5*(A81-B$4)))*EXP(-B$5*(A81-B$4))</f>
        <v>-82.6937238789021</v>
      </c>
      <c r="E81" s="3" t="n">
        <f aca="false">-(B82-B81)/(A82-A81)</f>
        <v>-81.4961768960799</v>
      </c>
      <c r="F81" s="3" t="n">
        <f aca="false">-2*B$5^2*B$3*(A81-B$4)</f>
        <v>-653.924448000001</v>
      </c>
    </row>
    <row r="82" customFormat="false" ht="15" hidden="false" customHeight="false" outlineLevel="0" collapsed="false">
      <c r="A82" s="0" t="n">
        <f aca="false">A81+$B$7</f>
        <v>1.46</v>
      </c>
      <c r="B82" s="3" t="n">
        <f aca="false">B$3*(1-EXP(-B$5*($A82-B$4)))^2-B$3</f>
        <v>-43.6873487475074</v>
      </c>
      <c r="C82" s="3" t="n">
        <f aca="false">C$3*(1-EXP(-C$5*($A82-C$4)))^2-C$3</f>
        <v>-53.2706131521461</v>
      </c>
      <c r="D82" s="3" t="n">
        <f aca="false">-2*B$5*B$3*(1-EXP(-B$5*(A82-B$4)))*EXP(-B$5*(A82-B$4))</f>
        <v>-80.3007470641964</v>
      </c>
      <c r="E82" s="3" t="n">
        <f aca="false">-(B83-B82)/(A83-A82)</f>
        <v>-79.1106590433642</v>
      </c>
      <c r="F82" s="3" t="n">
        <f aca="false">-2*B$5^2*B$3*(A82-B$4)</f>
        <v>-673.157520000001</v>
      </c>
    </row>
    <row r="83" customFormat="false" ht="15" hidden="false" customHeight="false" outlineLevel="0" collapsed="false">
      <c r="A83" s="0" t="n">
        <f aca="false">A82+$B$7</f>
        <v>1.48</v>
      </c>
      <c r="B83" s="3" t="n">
        <f aca="false">B$3*(1-EXP(-B$5*($A83-B$4)))^2-B$3</f>
        <v>-42.1051355666401</v>
      </c>
      <c r="C83" s="3" t="n">
        <f aca="false">C$3*(1-EXP(-C$5*($A83-C$4)))^2-C$3</f>
        <v>-52.4194996308541</v>
      </c>
      <c r="D83" s="3" t="n">
        <f aca="false">-2*B$5*B$3*(1-EXP(-B$5*(A83-B$4)))*EXP(-B$5*(A83-B$4))</f>
        <v>-77.9237664840528</v>
      </c>
      <c r="E83" s="3" t="n">
        <f aca="false">-(B84-B83)/(A84-A83)</f>
        <v>-76.744230644649</v>
      </c>
      <c r="F83" s="3" t="n">
        <f aca="false">-2*B$5^2*B$3*(A83-B$4)</f>
        <v>-692.390592000001</v>
      </c>
    </row>
    <row r="84" customFormat="false" ht="15" hidden="false" customHeight="false" outlineLevel="0" collapsed="false">
      <c r="A84" s="0" t="n">
        <f aca="false">A83+$B$7</f>
        <v>1.5</v>
      </c>
      <c r="B84" s="3" t="n">
        <f aca="false">B$3*(1-EXP(-B$5*($A84-B$4)))^2-B$3</f>
        <v>-40.5702509537471</v>
      </c>
      <c r="C84" s="3" t="n">
        <f aca="false">C$3*(1-EXP(-C$5*($A84-C$4)))^2-C$3</f>
        <v>-51.5612028095078</v>
      </c>
      <c r="D84" s="3" t="n">
        <f aca="false">-2*B$5*B$3*(1-EXP(-B$5*(A84-B$4)))*EXP(-B$5*(A84-B$4))</f>
        <v>-75.5688296640877</v>
      </c>
      <c r="E84" s="3" t="n">
        <f aca="false">-(B85-B84)/(A85-A84)</f>
        <v>-74.4025361072843</v>
      </c>
      <c r="F84" s="3" t="n">
        <f aca="false">-2*B$5^2*B$3*(A84-B$4)</f>
        <v>-711.623664000001</v>
      </c>
    </row>
    <row r="85" customFormat="false" ht="15" hidden="false" customHeight="false" outlineLevel="0" collapsed="false">
      <c r="A85" s="0" t="n">
        <f aca="false">A84+$B$7</f>
        <v>1.52</v>
      </c>
      <c r="B85" s="3" t="n">
        <f aca="false">B$3*(1-EXP(-B$5*($A85-B$4)))^2-B$3</f>
        <v>-39.0822002316014</v>
      </c>
      <c r="C85" s="3" t="n">
        <f aca="false">C$3*(1-EXP(-C$5*($A85-C$4)))^2-C$3</f>
        <v>-50.6974835044724</v>
      </c>
      <c r="D85" s="3" t="n">
        <f aca="false">-2*B$5*B$3*(1-EXP(-B$5*(A85-B$4)))*EXP(-B$5*(A85-B$4))</f>
        <v>-73.2411912703444</v>
      </c>
      <c r="E85" s="3" t="n">
        <f aca="false">-(B86-B85)/(A86-A85)</f>
        <v>-72.0904659185243</v>
      </c>
      <c r="F85" s="3" t="n">
        <f aca="false">-2*B$5^2*B$3*(A85-B$4)</f>
        <v>-730.856736000001</v>
      </c>
    </row>
    <row r="86" customFormat="false" ht="15" hidden="false" customHeight="false" outlineLevel="0" collapsed="false">
      <c r="A86" s="0" t="n">
        <f aca="false">A85+$B$7</f>
        <v>1.54</v>
      </c>
      <c r="B86" s="3" t="n">
        <f aca="false">B$3*(1-EXP(-B$5*($A86-B$4)))^2-B$3</f>
        <v>-37.6403909132309</v>
      </c>
      <c r="C86" s="3" t="n">
        <f aca="false">C$3*(1-EXP(-C$5*($A86-C$4)))^2-C$3</f>
        <v>-49.8299731228312</v>
      </c>
      <c r="D86" s="3" t="n">
        <f aca="false">-2*B$5*B$3*(1-EXP(-B$5*(A86-B$4)))*EXP(-B$5*(A86-B$4))</f>
        <v>-70.9453898173802</v>
      </c>
      <c r="E86" s="3" t="n">
        <f aca="false">-(B87-B86)/(A87-A86)</f>
        <v>-69.8122299411316</v>
      </c>
      <c r="F86" s="3" t="n">
        <f aca="false">-2*B$5^2*B$3*(A86-B$4)</f>
        <v>-750.089808000001</v>
      </c>
    </row>
    <row r="87" customFormat="false" ht="15" hidden="false" customHeight="false" outlineLevel="0" collapsed="false">
      <c r="A87" s="0" t="n">
        <f aca="false">A86+$B$7</f>
        <v>1.56</v>
      </c>
      <c r="B87" s="3" t="n">
        <f aca="false">B$3*(1-EXP(-B$5*($A87-B$4)))^2-B$3</f>
        <v>-36.2441463144083</v>
      </c>
      <c r="C87" s="3" t="n">
        <f aca="false">C$3*(1-EXP(-C$5*($A87-C$4)))^2-C$3</f>
        <v>-48.9601814467138</v>
      </c>
      <c r="D87" s="3" t="n">
        <f aca="false">-2*B$5*B$3*(1-EXP(-B$5*(A87-B$4)))*EXP(-B$5*(A87-B$4))</f>
        <v>-68.6853176498268</v>
      </c>
      <c r="E87" s="3" t="n">
        <f aca="false">-(B88-B87)/(A88-A87)</f>
        <v>-67.5714242694652</v>
      </c>
      <c r="F87" s="3" t="n">
        <f aca="false">-2*B$5^2*B$3*(A87-B$4)</f>
        <v>-769.322880000001</v>
      </c>
    </row>
    <row r="88" customFormat="false" ht="15" hidden="false" customHeight="false" outlineLevel="0" collapsed="false">
      <c r="A88" s="0" t="n">
        <f aca="false">A87+$B$7</f>
        <v>1.58</v>
      </c>
      <c r="B88" s="3" t="n">
        <f aca="false">B$3*(1-EXP(-B$5*($A88-B$4)))^2-B$3</f>
        <v>-34.892717829019</v>
      </c>
      <c r="C88" s="3" t="n">
        <f aca="false">C$3*(1-EXP(-C$5*($A88-C$4)))^2-C$3</f>
        <v>-48.0895039822711</v>
      </c>
      <c r="D88" s="3" t="n">
        <f aca="false">-2*B$5*B$3*(1-EXP(-B$5*(A88-B$4)))*EXP(-B$5*(A88-B$4))</f>
        <v>-66.4642847632512</v>
      </c>
      <c r="E88" s="3" t="n">
        <f aca="false">-(B89-B88)/(A89-A88)</f>
        <v>-65.3710921881163</v>
      </c>
      <c r="F88" s="3" t="n">
        <f aca="false">-2*B$5^2*B$3*(A88-B$4)</f>
        <v>-788.555952000001</v>
      </c>
    </row>
    <row r="89" customFormat="false" ht="15" hidden="false" customHeight="false" outlineLevel="0" collapsed="false">
      <c r="A89" s="0" t="n">
        <f aca="false">A88+$B$7</f>
        <v>1.6</v>
      </c>
      <c r="B89" s="3" t="n">
        <f aca="false">B$3*(1-EXP(-B$5*($A89-B$4)))^2-B$3</f>
        <v>-33.5852959852567</v>
      </c>
      <c r="C89" s="3" t="n">
        <f aca="false">C$3*(1-EXP(-C$5*($A89-C$4)))^2-C$3</f>
        <v>-47.2192288968799</v>
      </c>
      <c r="D89" s="3" t="n">
        <f aca="false">-2*B$5*B$3*(1-EXP(-B$5*(A89-B$4)))*EXP(-B$5*(A89-B$4))</f>
        <v>-64.2850769834646</v>
      </c>
      <c r="E89" s="3" t="n">
        <f aca="false">-(B90-B89)/(A90-A89)</f>
        <v>-63.2137797306114</v>
      </c>
      <c r="F89" s="3" t="n">
        <f aca="false">-2*B$5^2*B$3*(A89-B$4)</f>
        <v>-807.789024000001</v>
      </c>
    </row>
    <row r="90" customFormat="false" ht="15" hidden="false" customHeight="false" outlineLevel="0" collapsed="false">
      <c r="A90" s="0" t="n">
        <f aca="false">A89+$B$7</f>
        <v>1.62</v>
      </c>
      <c r="B90" s="3" t="n">
        <f aca="false">B$3*(1-EXP(-B$5*($A90-B$4)))^2-B$3</f>
        <v>-32.3210203906444</v>
      </c>
      <c r="C90" s="3" t="n">
        <f aca="false">C$3*(1-EXP(-C$5*($A90-C$4)))^2-C$3</f>
        <v>-46.3505435668995</v>
      </c>
      <c r="D90" s="3" t="n">
        <f aca="false">-2*B$5*B$3*(1-EXP(-B$5*(A90-B$4)))*EXP(-B$5*(A90-B$4))</f>
        <v>-62.1500089805601</v>
      </c>
      <c r="E90" s="3" t="n">
        <f aca="false">-(B91-B90)/(A91-A90)</f>
        <v>-61.1015862943915</v>
      </c>
      <c r="F90" s="3" t="n">
        <f aca="false">-2*B$5^2*B$3*(A90-B$4)</f>
        <v>-827.022096000001</v>
      </c>
    </row>
    <row r="91" customFormat="false" ht="15" hidden="false" customHeight="false" outlineLevel="0" collapsed="false">
      <c r="A91" s="0" t="n">
        <f aca="false">A90+$B$7</f>
        <v>1.64</v>
      </c>
      <c r="B91" s="3" t="n">
        <f aca="false">B$3*(1-EXP(-B$5*($A91-B$4)))^2-B$3</f>
        <v>-31.0989886647566</v>
      </c>
      <c r="C91" s="3" t="n">
        <f aca="false">C$3*(1-EXP(-C$5*($A91-C$4)))^2-C$3</f>
        <v>-45.4845407571146</v>
      </c>
      <c r="D91" s="3" t="n">
        <f aca="false">-2*B$5*B$3*(1-EXP(-B$5*(A91-B$4)))*EXP(-B$5*(A91-B$4))</f>
        <v>-60.0609725546003</v>
      </c>
      <c r="E91" s="3" t="n">
        <f aca="false">-(B92-B91)/(A92-A91)</f>
        <v>-59.0362107307619</v>
      </c>
      <c r="F91" s="3" t="n">
        <f aca="false">-2*B$5^2*B$3*(A91-B$4)</f>
        <v>-846.255168000001</v>
      </c>
    </row>
    <row r="92" customFormat="false" ht="15" hidden="false" customHeight="false" outlineLevel="0" collapsed="false">
      <c r="A92" s="0" t="n">
        <f aca="false">A91+$B$7</f>
        <v>1.66</v>
      </c>
      <c r="B92" s="3" t="n">
        <f aca="false">B$3*(1-EXP(-B$5*($A92-B$4)))^2-B$3</f>
        <v>-29.9182644501414</v>
      </c>
      <c r="C92" s="3" t="n">
        <f aca="false">C$3*(1-EXP(-C$5*($A92-C$4)))^2-C$3</f>
        <v>-44.6222244518662</v>
      </c>
      <c r="D92" s="3" t="n">
        <f aca="false">-2*B$5*B$3*(1-EXP(-B$5*(A92-B$4)))*EXP(-B$5*(A92-B$4))</f>
        <v>-58.0194805937306</v>
      </c>
      <c r="E92" s="3" t="n">
        <f aca="false">-(B93-B92)/(A93-A92)</f>
        <v>-57.018993293677</v>
      </c>
      <c r="F92" s="3" t="n">
        <f aca="false">-2*B$5^2*B$3*(A92-B$4)</f>
        <v>-865.488240000001</v>
      </c>
    </row>
    <row r="93" customFormat="false" ht="15" hidden="false" customHeight="false" outlineLevel="0" collapsed="false">
      <c r="A93" s="0" t="n">
        <f aca="false">A92+$B$7</f>
        <v>1.68</v>
      </c>
      <c r="B93" s="3" t="n">
        <f aca="false">B$3*(1-EXP(-B$5*($A93-B$4)))^2-B$3</f>
        <v>-28.7778845842678</v>
      </c>
      <c r="C93" s="3" t="n">
        <f aca="false">C$3*(1-EXP(-C$5*($A93-C$4)))^2-C$3</f>
        <v>-43.7645153568075</v>
      </c>
      <c r="D93" s="3" t="n">
        <f aca="false">-2*B$5*B$3*(1-EXP(-B$5*(A93-B$4)))*EXP(-B$5*(A93-B$4))</f>
        <v>-56.0267070723132</v>
      </c>
      <c r="E93" s="3" t="n">
        <f aca="false">-(B94-B93)/(A94-A93)</f>
        <v>-55.0509537995701</v>
      </c>
      <c r="F93" s="3" t="n">
        <f aca="false">-2*B$5^2*B$3*(A93-B$4)</f>
        <v>-884.721312000001</v>
      </c>
    </row>
    <row r="94" customFormat="false" ht="15" hidden="false" customHeight="false" outlineLevel="0" collapsed="false">
      <c r="A94" s="0" t="n">
        <f aca="false">A93+$B$7</f>
        <v>1.7</v>
      </c>
      <c r="B94" s="3" t="n">
        <f aca="false">B$3*(1-EXP(-B$5*($A94-B$4)))^2-B$3</f>
        <v>-27.6768655082764</v>
      </c>
      <c r="C94" s="3" t="n">
        <f aca="false">C$3*(1-EXP(-C$5*($A94-C$4)))^2-C$3</f>
        <v>-42.9122560892071</v>
      </c>
      <c r="D94" s="3" t="n">
        <f aca="false">-2*B$5*B$3*(1-EXP(-B$5*(A94-B$4)))*EXP(-B$5*(A94-B$4))</f>
        <v>-54.0835234262054</v>
      </c>
      <c r="E94" s="3" t="n">
        <f aca="false">-(B95-B94)/(A95-A94)</f>
        <v>-53.1328263211015</v>
      </c>
      <c r="F94" s="3" t="n">
        <f aca="false">-2*B$5^2*B$3*(A94-B$4)</f>
        <v>-903.954384000001</v>
      </c>
    </row>
    <row r="95" customFormat="false" ht="15" hidden="false" customHeight="false" outlineLevel="0" collapsed="false">
      <c r="A95" s="0" t="n">
        <f aca="false">A94+$B$7</f>
        <v>1.72</v>
      </c>
      <c r="B95" s="3" t="n">
        <f aca="false">B$3*(1-EXP(-B$5*($A95-B$4)))^2-B$3</f>
        <v>-26.6142089818544</v>
      </c>
      <c r="C95" s="3" t="n">
        <f aca="false">C$3*(1-EXP(-C$5*($A95-C$4)))^2-C$3</f>
        <v>-42.0662160737645</v>
      </c>
      <c r="D95" s="3" t="n">
        <f aca="false">-2*B$5*B$3*(1-EXP(-B$5*(A95-B$4)))*EXP(-B$5*(A95-B$4))</f>
        <v>-52.1905316143358</v>
      </c>
      <c r="E95" s="3" t="n">
        <f aca="false">-(B96-B95)/(A96-A95)</f>
        <v>-51.2650907110256</v>
      </c>
      <c r="F95" s="3" t="n">
        <f aca="false">-2*B$5^2*B$3*(A95-B$4)</f>
        <v>-923.187456000001</v>
      </c>
    </row>
    <row r="96" customFormat="false" ht="15" hidden="false" customHeight="false" outlineLevel="0" collapsed="false">
      <c r="A96" s="0" t="n">
        <f aca="false">A95+$B$7</f>
        <v>1.74</v>
      </c>
      <c r="B96" s="3" t="n">
        <f aca="false">B$3*(1-EXP(-B$5*($A96-B$4)))^2-B$3</f>
        <v>-25.5889071676339</v>
      </c>
      <c r="C96" s="3" t="n">
        <f aca="false">C$3*(1-EXP(-C$5*($A96-C$4)))^2-C$3</f>
        <v>-41.2270961599947</v>
      </c>
      <c r="D96" s="3" t="n">
        <f aca="false">-2*B$5*B$3*(1-EXP(-B$5*(A96-B$4)))*EXP(-B$5*(A96-B$4))</f>
        <v>-50.3480941500497</v>
      </c>
      <c r="E96" s="3" t="n">
        <f aca="false">-(B97-B96)/(A97-A96)</f>
        <v>-49.4480012276433</v>
      </c>
      <c r="F96" s="3" t="n">
        <f aca="false">-2*B$5^2*B$3*(A96-B$4)</f>
        <v>-942.420528000001</v>
      </c>
    </row>
    <row r="97" customFormat="false" ht="15" hidden="false" customHeight="false" outlineLevel="0" collapsed="false">
      <c r="A97" s="0" t="n">
        <f aca="false">A96+$B$7</f>
        <v>1.76</v>
      </c>
      <c r="B97" s="3" t="n">
        <f aca="false">B$3*(1-EXP(-B$5*($A97-B$4)))^2-B$3</f>
        <v>-24.599947143081</v>
      </c>
      <c r="C97" s="3" t="n">
        <f aca="false">C$3*(1-EXP(-C$5*($A97-C$4)))^2-C$3</f>
        <v>-40.3955329763802</v>
      </c>
      <c r="D97" s="3" t="n">
        <f aca="false">-2*B$5*B$3*(1-EXP(-B$5*(A97-B$4)))*EXP(-B$5*(A97-B$4))</f>
        <v>-48.5563613621239</v>
      </c>
      <c r="E97" s="3" t="n">
        <f aca="false">-(B98-B97)/(A98-A97)</f>
        <v>-47.6816125107639</v>
      </c>
      <c r="F97" s="3" t="n">
        <f aca="false">-2*B$5^2*B$3*(A97-B$4)</f>
        <v>-961.653600000001</v>
      </c>
    </row>
    <row r="98" customFormat="false" ht="15" hidden="false" customHeight="false" outlineLevel="0" collapsed="false">
      <c r="A98" s="0" t="n">
        <f aca="false">A97+$B$7</f>
        <v>1.78</v>
      </c>
      <c r="B98" s="3" t="n">
        <f aca="false">B$3*(1-EXP(-B$5*($A98-B$4)))^2-B$3</f>
        <v>-23.6463148928657</v>
      </c>
      <c r="C98" s="3" t="n">
        <f aca="false">C$3*(1-EXP(-C$5*($A98-C$4)))^2-C$3</f>
        <v>-39.5721030356741</v>
      </c>
      <c r="D98" s="3" t="n">
        <f aca="false">-2*B$5*B$3*(1-EXP(-B$5*(A98-B$4)))*EXP(-B$5*(A98-B$4))</f>
        <v>-46.8152961237069</v>
      </c>
      <c r="E98" s="3" t="n">
        <f aca="false">-(B99-B98)/(A99-A98)</f>
        <v>-45.9658031364028</v>
      </c>
      <c r="F98" s="3" t="n">
        <f aca="false">-2*B$5^2*B$3*(A98-B$4)</f>
        <v>-980.886672000001</v>
      </c>
    </row>
    <row r="99" customFormat="false" ht="15" hidden="false" customHeight="false" outlineLevel="0" collapsed="false">
      <c r="A99" s="0" t="n">
        <f aca="false">A98+$B$7</f>
        <v>1.8</v>
      </c>
      <c r="B99" s="3" t="n">
        <f aca="false">B$3*(1-EXP(-B$5*($A99-B$4)))^2-B$3</f>
        <v>-22.7269988301377</v>
      </c>
      <c r="C99" s="3" t="n">
        <f aca="false">C$3*(1-EXP(-C$5*($A99-C$4)))^2-C$3</f>
        <v>-38.7573266049672</v>
      </c>
      <c r="D99" s="3" t="n">
        <f aca="false">-2*B$5*B$3*(1-EXP(-B$5*(A99-B$4)))*EXP(-B$5*(A99-B$4))</f>
        <v>-45.1246962675797</v>
      </c>
      <c r="E99" s="3" t="n">
        <f aca="false">-(B100-B99)/(A100-A99)</f>
        <v>-44.3002969593216</v>
      </c>
      <c r="F99" s="3" t="n">
        <f aca="false">-2*B$5^2*B$3*(A99-B$4)</f>
        <v>-1000.119744</v>
      </c>
    </row>
    <row r="100" customFormat="false" ht="15" hidden="false" customHeight="false" outlineLevel="0" collapsed="false">
      <c r="A100" s="0" t="n">
        <f aca="false">A99+$B$7</f>
        <v>1.82</v>
      </c>
      <c r="B100" s="3" t="n">
        <f aca="false">B$3*(1-EXP(-B$5*($A100-B$4)))^2-B$3</f>
        <v>-21.8409928909512</v>
      </c>
      <c r="C100" s="3" t="n">
        <f aca="false">C$3*(1-EXP(-C$5*($A100-C$4)))^2-C$3</f>
        <v>-37.9516713534027</v>
      </c>
      <c r="D100" s="3" t="n">
        <f aca="false">-2*B$5*B$3*(1-EXP(-B$5*(A100-B$4)))*EXP(-B$5*(A100-B$4))</f>
        <v>-43.4842148878988</v>
      </c>
      <c r="E100" s="3" t="n">
        <f aca="false">-(B101-B100)/(A101-A100)</f>
        <v>-42.6846824350889</v>
      </c>
      <c r="F100" s="3" t="n">
        <f aca="false">-2*B$5^2*B$3*(A100-B$4)</f>
        <v>-1019.352816</v>
      </c>
    </row>
    <row r="101" customFormat="false" ht="15" hidden="false" customHeight="false" outlineLevel="0" collapsed="false">
      <c r="A101" s="0" t="n">
        <f aca="false">A100+$B$7</f>
        <v>1.84</v>
      </c>
      <c r="B101" s="3" t="n">
        <f aca="false">B$3*(1-EXP(-B$5*($A101-B$4)))^2-B$3</f>
        <v>-20.9872992422495</v>
      </c>
      <c r="C101" s="3" t="n">
        <f aca="false">C$3*(1-EXP(-C$5*($A101-C$4)))^2-C$3</f>
        <v>-37.1555557897309</v>
      </c>
      <c r="D101" s="3" t="n">
        <f aca="false">-2*B$5*B$3*(1-EXP(-B$5*(A101-B$4)))*EXP(-B$5*(A101-B$4))</f>
        <v>-41.8933787118504</v>
      </c>
      <c r="E101" s="3" t="n">
        <f aca="false">-(B102-B101)/(A102-A101)</f>
        <v>-41.1184300973438</v>
      </c>
      <c r="F101" s="3" t="n">
        <f aca="false">-2*B$5^2*B$3*(A101-B$4)</f>
        <v>-1038.585888</v>
      </c>
    </row>
    <row r="102" customFormat="false" ht="15" hidden="false" customHeight="false" outlineLevel="0" collapsed="false">
      <c r="A102" s="0" t="n">
        <f aca="false">A101+$B$7</f>
        <v>1.86</v>
      </c>
      <c r="B102" s="3" t="n">
        <f aca="false">B$3*(1-EXP(-B$5*($A102-B$4)))^2-B$3</f>
        <v>-20.1649306403026</v>
      </c>
      <c r="C102" s="3" t="n">
        <f aca="false">C$3*(1-EXP(-C$5*($A102-C$4)))^2-C$3</f>
        <v>-36.3693525012421</v>
      </c>
      <c r="D102" s="3" t="n">
        <f aca="false">-2*B$5*B$3*(1-EXP(-B$5*(A102-B$4)))*EXP(-B$5*(A102-B$4))</f>
        <v>-40.3516047092865</v>
      </c>
      <c r="E102" s="3" t="n">
        <f aca="false">-(B103-B102)/(A103-A102)</f>
        <v>-39.6009083511195</v>
      </c>
      <c r="F102" s="3" t="n">
        <f aca="false">-2*B$5^2*B$3*(A102-B$4)</f>
        <v>-1057.81896</v>
      </c>
    </row>
    <row r="103" customFormat="false" ht="15" hidden="false" customHeight="false" outlineLevel="0" collapsed="false">
      <c r="A103" s="0" t="n">
        <f aca="false">A102+$B$7</f>
        <v>1.88</v>
      </c>
      <c r="B103" s="3" t="n">
        <f aca="false">B$3*(1-EXP(-B$5*($A103-B$4)))^2-B$3</f>
        <v>-19.3729124732802</v>
      </c>
      <c r="C103" s="3" t="n">
        <f aca="false">C$3*(1-EXP(-C$5*($A103-C$4)))^2-C$3</f>
        <v>-35.5933912049954</v>
      </c>
      <c r="D103" s="3" t="n">
        <f aca="false">-2*B$5*B$3*(1-EXP(-B$5*(A103-B$4)))*EXP(-B$5*(A103-B$4))</f>
        <v>-38.8582150943219</v>
      </c>
      <c r="E103" s="3" t="n">
        <f aca="false">-(B104-B103)/(A104-A103)</f>
        <v>-38.1313977297104</v>
      </c>
      <c r="F103" s="3" t="n">
        <f aca="false">-2*B$5^2*B$3*(A103-B$4)</f>
        <v>-1077.052032</v>
      </c>
    </row>
    <row r="104" customFormat="false" ht="15" hidden="false" customHeight="false" outlineLevel="0" collapsed="false">
      <c r="A104" s="0" t="n">
        <f aca="false">A103+$B$7</f>
        <v>1.9</v>
      </c>
      <c r="B104" s="3" t="n">
        <f aca="false">B$3*(1-EXP(-B$5*($A104-B$4)))^2-B$3</f>
        <v>-18.610284518686</v>
      </c>
      <c r="C104" s="3" t="n">
        <f aca="false">C$3*(1-EXP(-C$5*($A104-C$4)))^2-C$3</f>
        <v>-34.8279616216765</v>
      </c>
      <c r="D104" s="3" t="n">
        <f aca="false">-2*B$5*B$3*(1-EXP(-B$5*(A104-B$4)))*EXP(-B$5*(A104-B$4))</f>
        <v>-37.4124508599379</v>
      </c>
      <c r="E104" s="3" t="n">
        <f aca="false">-(B105-B104)/(A105-A104)</f>
        <v>-36.7091037500699</v>
      </c>
      <c r="F104" s="3" t="n">
        <f aca="false">-2*B$5^2*B$3*(A104-B$4)</f>
        <v>-1096.285104</v>
      </c>
    </row>
    <row r="105" customFormat="false" ht="15" hidden="false" customHeight="false" outlineLevel="0" collapsed="false">
      <c r="A105" s="0" t="n">
        <f aca="false">A104+$B$7</f>
        <v>1.92</v>
      </c>
      <c r="B105" s="3" t="n">
        <f aca="false">B$3*(1-EXP(-B$5*($A105-B$4)))^2-B$3</f>
        <v>-17.8761024436846</v>
      </c>
      <c r="C105" s="3" t="n">
        <f aca="false">C$3*(1-EXP(-C$5*($A105-C$4)))^2-C$3</f>
        <v>-34.073316181859</v>
      </c>
      <c r="D105" s="3" t="n">
        <f aca="false">-2*B$5*B$3*(1-EXP(-B$5*(A105-B$4)))*EXP(-B$5*(A105-B$4))</f>
        <v>-36.0134839747728</v>
      </c>
      <c r="E105" s="3" t="n">
        <f aca="false">-(B106-B105)/(A106-A105)</f>
        <v>-35.3331684904113</v>
      </c>
      <c r="F105" s="3" t="n">
        <f aca="false">-2*B$5^2*B$3*(A105-B$4)</f>
        <v>-1115.518176</v>
      </c>
    </row>
    <row r="106" customFormat="false" ht="15" hidden="false" customHeight="false" outlineLevel="0" collapsed="false">
      <c r="A106" s="0" t="n">
        <f aca="false">A105+$B$7</f>
        <v>1.94</v>
      </c>
      <c r="B106" s="3" t="n">
        <f aca="false">B$3*(1-EXP(-B$5*($A106-B$4)))^2-B$3</f>
        <v>-17.1694390738763</v>
      </c>
      <c r="C106" s="3" t="n">
        <f aca="false">C$3*(1-EXP(-C$5*($A106-C$4)))^2-C$3</f>
        <v>-33.329672573921</v>
      </c>
      <c r="D106" s="3" t="n">
        <f aca="false">-2*B$5*B$3*(1-EXP(-B$5*(A106-B$4)))*EXP(-B$5*(A106-B$4))</f>
        <v>-34.660428360393</v>
      </c>
      <c r="E106" s="3" t="n">
        <f aca="false">-(B107-B106)/(A107-A106)</f>
        <v>-34.0026810032363</v>
      </c>
      <c r="F106" s="3" t="n">
        <f aca="false">-2*B$5^2*B$3*(A106-B$4)</f>
        <v>-1134.751248</v>
      </c>
    </row>
    <row r="107" customFormat="false" ht="15" hidden="false" customHeight="false" outlineLevel="0" collapsed="false">
      <c r="A107" s="0" t="n">
        <f aca="false">A106+$B$7</f>
        <v>1.96</v>
      </c>
      <c r="B107" s="3" t="n">
        <f aca="false">B$3*(1-EXP(-B$5*($A107-B$4)))^2-B$3</f>
        <v>-16.4893854538116</v>
      </c>
      <c r="C107" s="3" t="n">
        <f aca="false">C$3*(1-EXP(-C$5*($A107-C$4)))^2-C$3</f>
        <v>-32.5972161423688</v>
      </c>
      <c r="D107" s="3" t="n">
        <f aca="false">-2*B$5*B$3*(1-EXP(-B$5*(A107-B$4)))*EXP(-B$5*(A107-B$4))</f>
        <v>-33.352349757348</v>
      </c>
      <c r="E107" s="3" t="n">
        <f aca="false">-(B108-B107)/(A108-A107)</f>
        <v>-32.7166866674631</v>
      </c>
      <c r="F107" s="3" t="n">
        <f aca="false">-2*B$5^2*B$3*(A107-B$4)</f>
        <v>-1153.98432</v>
      </c>
    </row>
    <row r="108" customFormat="false" ht="15" hidden="false" customHeight="false" outlineLevel="0" collapsed="false">
      <c r="A108" s="0" t="n">
        <f aca="false">A107+$B$7</f>
        <v>1.98</v>
      </c>
      <c r="B108" s="3" t="n">
        <f aca="false">B$3*(1-EXP(-B$5*($A108-B$4)))^2-B$3</f>
        <v>-15.8350517204624</v>
      </c>
      <c r="C108" s="3" t="n">
        <f aca="false">C$3*(1-EXP(-C$5*($A108-C$4)))^2-C$3</f>
        <v>-31.8761021448477</v>
      </c>
      <c r="D108" s="3" t="n">
        <f aca="false">-2*B$5*B$3*(1-EXP(-B$5*(A108-B$4)))*EXP(-B$5*(A108-B$4))</f>
        <v>-32.0882745791541</v>
      </c>
      <c r="E108" s="3" t="n">
        <f aca="false">-(B109-B108)/(A109-A108)</f>
        <v>-31.4741955744992</v>
      </c>
      <c r="F108" s="3" t="n">
        <f aca="false">-2*B$5^2*B$3*(A108-B$4)</f>
        <v>-1173.217392</v>
      </c>
    </row>
    <row r="109" customFormat="false" ht="15" hidden="false" customHeight="false" outlineLevel="0" collapsed="false">
      <c r="A109" s="0" t="n">
        <f aca="false">A108+$B$7</f>
        <v>2</v>
      </c>
      <c r="B109" s="3" t="n">
        <f aca="false">B$3*(1-EXP(-B$5*($A109-B$4)))^2-B$3</f>
        <v>-15.2055678089724</v>
      </c>
      <c r="C109" s="3" t="n">
        <f aca="false">C$3*(1-EXP(-C$5*($A109-C$4)))^2-C$3</f>
        <v>-31.1664578756763</v>
      </c>
      <c r="D109" s="3" t="n">
        <f aca="false">-2*B$5*B$3*(1-EXP(-B$5*(A109-B$4)))*EXP(-B$5*(A109-B$4))</f>
        <v>-30.8671978449421</v>
      </c>
      <c r="E109" s="3" t="n">
        <f aca="false">-(B110-B109)/(A110-A109)</f>
        <v>-30.2741900351378</v>
      </c>
      <c r="F109" s="3" t="n">
        <f aca="false">-2*B$5^2*B$3*(A109-B$4)</f>
        <v>-1192.450464</v>
      </c>
    </row>
    <row r="110" customFormat="false" ht="15" hidden="false" customHeight="false" outlineLevel="0" collapsed="false">
      <c r="A110" s="0" t="n">
        <f aca="false">A109+$B$7</f>
        <v>2.02</v>
      </c>
      <c r="B110" s="3" t="n">
        <f aca="false">B$3*(1-EXP(-B$5*($A110-B$4)))^2-B$3</f>
        <v>-14.6000840082696</v>
      </c>
      <c r="C110" s="3" t="n">
        <f aca="false">C$3*(1-EXP(-C$5*($A110-C$4)))^2-C$3</f>
        <v>-30.4683846633133</v>
      </c>
      <c r="D110" s="3" t="n">
        <f aca="false">-2*B$5*B$3*(1-EXP(-B$5*(A110-B$4)))*EXP(-B$5*(A110-B$4))</f>
        <v>-29.6880902738002</v>
      </c>
      <c r="E110" s="3" t="n">
        <f aca="false">-(B111-B110)/(A111-A110)</f>
        <v>-29.1156312866576</v>
      </c>
      <c r="F110" s="3" t="n">
        <f aca="false">-2*B$5^2*B$3*(A110-B$4)</f>
        <v>-1211.683536</v>
      </c>
    </row>
    <row r="111" customFormat="false" ht="15" hidden="false" customHeight="false" outlineLevel="0" collapsed="false">
      <c r="A111" s="0" t="n">
        <f aca="false">A110+$B$7</f>
        <v>2.04</v>
      </c>
      <c r="B111" s="3" t="n">
        <f aca="false">B$3*(1-EXP(-B$5*($A111-B$4)))^2-B$3</f>
        <v>-14.0177713825365</v>
      </c>
      <c r="C111" s="3" t="n">
        <f aca="false">C$3*(1-EXP(-C$5*($A111-C$4)))^2-C$3</f>
        <v>-29.7819597487709</v>
      </c>
      <c r="D111" s="3" t="n">
        <f aca="false">-2*B$5*B$3*(1-EXP(-B$5*(A111-B$4)))*EXP(-B$5*(A111-B$4))</f>
        <v>-28.5499046167708</v>
      </c>
      <c r="E111" s="3" t="n">
        <f aca="false">-(B112-B111)/(A112-A111)</f>
        <v>-27.9974654728654</v>
      </c>
      <c r="F111" s="3" t="n">
        <f aca="false">-2*B$5^2*B$3*(A111-B$4)</f>
        <v>-1230.916608</v>
      </c>
    </row>
    <row r="112" customFormat="false" ht="15" hidden="false" customHeight="false" outlineLevel="0" collapsed="false">
      <c r="A112" s="0" t="n">
        <f aca="false">A111+$B$7</f>
        <v>2.06</v>
      </c>
      <c r="B112" s="3" t="n">
        <f aca="false">B$3*(1-EXP(-B$5*($A112-B$4)))^2-B$3</f>
        <v>-13.4578220730792</v>
      </c>
      <c r="C112" s="3" t="n">
        <f aca="false">C$3*(1-EXP(-C$5*($A112-C$4)))^2-C$3</f>
        <v>-29.1072380516061</v>
      </c>
      <c r="D112" s="3" t="n">
        <f aca="false">-2*B$5*B$3*(1-EXP(-B$5*(A112-B$4)))*EXP(-B$5*(A112-B$4))</f>
        <v>-27.4515812959773</v>
      </c>
      <c r="E112" s="3" t="n">
        <f aca="false">-(B113-B112)/(A113-A112)</f>
        <v>-26.9186289634874</v>
      </c>
      <c r="F112" s="3" t="n">
        <f aca="false">-2*B$5^2*B$3*(A112-B$4)</f>
        <v>-1250.14968</v>
      </c>
    </row>
    <row r="113" customFormat="false" ht="15" hidden="false" customHeight="false" outlineLevel="0" collapsed="false">
      <c r="A113" s="0" t="n">
        <f aca="false">A112+$B$7</f>
        <v>2.08</v>
      </c>
      <c r="B113" s="3" t="n">
        <f aca="false">B$3*(1-EXP(-B$5*($A113-B$4)))^2-B$3</f>
        <v>-12.9194494938094</v>
      </c>
      <c r="C113" s="3" t="n">
        <f aca="false">C$3*(1-EXP(-C$5*($A113-C$4)))^2-C$3</f>
        <v>-28.4442538297644</v>
      </c>
      <c r="D113" s="3" t="n">
        <f aca="false">-2*B$5*B$3*(1-EXP(-B$5*(A113-B$4)))*EXP(-B$5*(A113-B$4))</f>
        <v>-26.3920534144138</v>
      </c>
      <c r="E113" s="3" t="n">
        <f aca="false">-(B114-B113)/(A114-A113)</f>
        <v>-25.8780530737098</v>
      </c>
      <c r="F113" s="3" t="n">
        <f aca="false">-2*B$5^2*B$3*(A113-B$4)</f>
        <v>-1269.382752</v>
      </c>
    </row>
    <row r="114" customFormat="false" ht="15" hidden="false" customHeight="false" outlineLevel="0" collapsed="false">
      <c r="A114" s="0" t="n">
        <f aca="false">A113+$B$7</f>
        <v>2.1</v>
      </c>
      <c r="B114" s="3" t="n">
        <f aca="false">B$3*(1-EXP(-B$5*($A114-B$4)))^2-B$3</f>
        <v>-12.4018884323352</v>
      </c>
      <c r="C114" s="3" t="n">
        <f aca="false">C$3*(1-EXP(-C$5*($A114-C$4)))^2-C$3</f>
        <v>-27.7930222392108</v>
      </c>
      <c r="D114" s="3" t="n">
        <f aca="false">-2*B$5*B$3*(1-EXP(-B$5*(A114-B$4)))*EXP(-B$5*(A114-B$4))</f>
        <v>-25.3702511944797</v>
      </c>
      <c r="E114" s="3" t="n">
        <f aca="false">-(B115-B114)/(A115-A114)</f>
        <v>-24.8746682393936</v>
      </c>
      <c r="F114" s="3" t="n">
        <f aca="false">-2*B$5^2*B$3*(A114-B$4)</f>
        <v>-1288.615824</v>
      </c>
    </row>
    <row r="115" customFormat="false" ht="15" hidden="false" customHeight="false" outlineLevel="0" collapsed="false">
      <c r="A115" s="0" t="n">
        <f aca="false">A114+$B$7</f>
        <v>2.12</v>
      </c>
      <c r="B115" s="3" t="n">
        <f aca="false">B$3*(1-EXP(-B$5*($A115-B$4)))^2-B$3</f>
        <v>-11.9043950675473</v>
      </c>
      <c r="C115" s="3" t="n">
        <f aca="false">C$3*(1-EXP(-C$5*($A115-C$4)))^2-C$3</f>
        <v>-27.1535407989607</v>
      </c>
      <c r="D115" s="3" t="n">
        <f aca="false">-2*B$5*B$3*(1-EXP(-B$5*(A115-B$4)))*EXP(-B$5*(A115-B$4))</f>
        <v>-24.3851058983437</v>
      </c>
      <c r="E115" s="3" t="n">
        <f aca="false">-(B116-B115)/(A116-A115)</f>
        <v>-23.9074076987549</v>
      </c>
      <c r="F115" s="3" t="n">
        <f aca="false">-2*B$5^2*B$3*(A115-B$4)</f>
        <v>-1307.848896</v>
      </c>
    </row>
    <row r="116" customFormat="false" ht="15" hidden="false" customHeight="false" outlineLevel="0" collapsed="false">
      <c r="A116" s="0" t="n">
        <f aca="false">A115+$B$7</f>
        <v>2.14</v>
      </c>
      <c r="B116" s="3" t="n">
        <f aca="false">B$3*(1-EXP(-B$5*($A116-B$4)))^2-B$3</f>
        <v>-11.4262469135722</v>
      </c>
      <c r="C116" s="3" t="n">
        <f aca="false">C$3*(1-EXP(-C$5*($A116-C$4)))^2-C$3</f>
        <v>-26.52579076682</v>
      </c>
      <c r="D116" s="3" t="n">
        <f aca="false">-2*B$5*B$3*(1-EXP(-B$5*(A116-B$4)))*EXP(-B$5*(A116-B$4))</f>
        <v>-23.4355532786451</v>
      </c>
      <c r="E116" s="3" t="n">
        <f aca="false">-(B117-B116)/(A117-A116)</f>
        <v>-22.9752107268595</v>
      </c>
      <c r="F116" s="3" t="n">
        <f aca="false">-2*B$5^2*B$3*(A116-B$4)</f>
        <v>-1327.081968</v>
      </c>
    </row>
    <row r="117" customFormat="false" ht="15" hidden="false" customHeight="false" outlineLevel="0" collapsed="false">
      <c r="A117" s="0" t="n">
        <f aca="false">A116+$B$7</f>
        <v>2.16</v>
      </c>
      <c r="B117" s="3" t="n">
        <f aca="false">B$3*(1-EXP(-B$5*($A117-B$4)))^2-B$3</f>
        <v>-10.9667426990351</v>
      </c>
      <c r="C117" s="3" t="n">
        <f aca="false">C$3*(1-EXP(-C$5*($A117-C$4)))^2-C$3</f>
        <v>-25.9097384308556</v>
      </c>
      <c r="D117" s="3" t="n">
        <f aca="false">-2*B$5*B$3*(1-EXP(-B$5*(A117-B$4)))*EXP(-B$5*(A117-B$4))</f>
        <v>-22.5205366038397</v>
      </c>
      <c r="E117" s="3" t="n">
        <f aca="false">-(B118-B117)/(A118-A117)</f>
        <v>-22.0770254652919</v>
      </c>
      <c r="F117" s="3" t="n">
        <f aca="false">-2*B$5^2*B$3*(A117-B$4)</f>
        <v>-1346.31504</v>
      </c>
    </row>
    <row r="118" customFormat="false" ht="15" hidden="false" customHeight="false" outlineLevel="0" collapsed="false">
      <c r="A118" s="0" t="n">
        <f aca="false">A117+$B$7</f>
        <v>2.18</v>
      </c>
      <c r="B118" s="3" t="n">
        <f aca="false">B$3*(1-EXP(-B$5*($A118-B$4)))^2-B$3</f>
        <v>-10.5252021897292</v>
      </c>
      <c r="C118" s="3" t="n">
        <f aca="false">C$3*(1-EXP(-C$5*($A118-C$4)))^2-C$3</f>
        <v>-25.3053363213436</v>
      </c>
      <c r="D118" s="3" t="n">
        <f aca="false">-2*B$5*B$3*(1-EXP(-B$5*(A118-B$4)))*EXP(-B$5*(A118-B$4))</f>
        <v>-21.6390092986546</v>
      </c>
      <c r="E118" s="3" t="n">
        <f aca="false">-(B119-B118)/(A119-A118)</f>
        <v>-21.2118113857151</v>
      </c>
      <c r="F118" s="3" t="n">
        <f aca="false">-2*B$5^2*B$3*(A118-B$4)</f>
        <v>-1365.548112</v>
      </c>
    </row>
    <row r="119" customFormat="false" ht="15" hidden="false" customHeight="false" outlineLevel="0" collapsed="false">
      <c r="A119" s="0" t="n">
        <f aca="false">A118+$B$7</f>
        <v>2.2</v>
      </c>
      <c r="B119" s="3" t="n">
        <f aca="false">B$3*(1-EXP(-B$5*($A119-B$4)))^2-B$3</f>
        <v>-10.1009659620149</v>
      </c>
      <c r="C119" s="3" t="n">
        <f aca="false">C$3*(1-EXP(-C$5*($A119-C$4)))^2-C$3</f>
        <v>-24.7125243476859</v>
      </c>
      <c r="D119" s="3" t="n">
        <f aca="false">-2*B$5*B$3*(1-EXP(-B$5*(A119-B$4)))*EXP(-B$5*(A119-B$4))</f>
        <v>-20.7899372365874</v>
      </c>
      <c r="E119" s="3" t="n">
        <f aca="false">-(B120-B119)/(A120-A119)</f>
        <v>-20.3785414225393</v>
      </c>
      <c r="F119" s="3" t="n">
        <f aca="false">-2*B$5^2*B$3*(A119-B$4)</f>
        <v>-1384.781184</v>
      </c>
    </row>
    <row r="120" customFormat="false" ht="15" hidden="false" customHeight="false" outlineLevel="0" collapsed="false">
      <c r="A120" s="0" t="n">
        <f aca="false">A119+$B$7</f>
        <v>2.22</v>
      </c>
      <c r="B120" s="3" t="n">
        <f aca="false">B$3*(1-EXP(-B$5*($A120-B$4)))^2-B$3</f>
        <v>-9.69339513356412</v>
      </c>
      <c r="C120" s="3" t="n">
        <f aca="false">C$3*(1-EXP(-C$5*($A120-C$4)))^2-C$3</f>
        <v>-24.1312308645419</v>
      </c>
      <c r="D120" s="3" t="n">
        <f aca="false">-2*B$5*B$3*(1-EXP(-B$5*(A120-B$4)))*EXP(-B$5*(A120-B$4))</f>
        <v>-19.9723007181621</v>
      </c>
      <c r="E120" s="3" t="n">
        <f aca="false">-(B121-B120)/(A121-A120)</f>
        <v>-19.5762038070086</v>
      </c>
      <c r="F120" s="3" t="n">
        <f aca="false">-2*B$5^2*B$3*(A120-B$4)</f>
        <v>-1404.014256</v>
      </c>
    </row>
    <row r="121" customFormat="false" ht="15" hidden="false" customHeight="false" outlineLevel="0" collapsed="false">
      <c r="A121" s="0" t="n">
        <f aca="false">A120+$B$7</f>
        <v>2.24</v>
      </c>
      <c r="B121" s="3" t="n">
        <f aca="false">B$3*(1-EXP(-B$5*($A121-B$4)))^2-B$3</f>
        <v>-9.30187105742395</v>
      </c>
      <c r="C121" s="3" t="n">
        <f aca="false">C$3*(1-EXP(-C$5*($A121-C$4)))^2-C$3</f>
        <v>-23.5613736711877</v>
      </c>
      <c r="D121" s="3" t="n">
        <f aca="false">-2*B$5*B$3*(1-EXP(-B$5*(A121-B$4)))*EXP(-B$5*(A121-B$4))</f>
        <v>-19.1850961656917</v>
      </c>
      <c r="E121" s="3" t="n">
        <f aca="false">-(B122-B121)/(A122-A121)</f>
        <v>-18.8038036319973</v>
      </c>
      <c r="F121" s="3" t="n">
        <f aca="false">-2*B$5^2*B$3*(A121-B$4)</f>
        <v>-1423.247328</v>
      </c>
    </row>
    <row r="122" customFormat="false" ht="15" hidden="false" customHeight="false" outlineLevel="0" collapsed="false">
      <c r="A122" s="0" t="n">
        <f aca="false">A121+$B$7</f>
        <v>2.26</v>
      </c>
      <c r="B122" s="3" t="n">
        <f aca="false">B$3*(1-EXP(-B$5*($A122-B$4)))^2-B$3</f>
        <v>-8.92579498478401</v>
      </c>
      <c r="C122" s="3" t="n">
        <f aca="false">C$3*(1-EXP(-C$5*($A122-C$4)))^2-C$3</f>
        <v>-23.0028609479016</v>
      </c>
      <c r="D122" s="3" t="n">
        <f aca="false">-2*B$5*B$3*(1-EXP(-B$5*(A122-B$4)))*EXP(-B$5*(A122-B$4))</f>
        <v>-18.4273375625914</v>
      </c>
      <c r="E122" s="3" t="n">
        <f aca="false">-(B123-B122)/(A123-A122)</f>
        <v>-18.0603641743417</v>
      </c>
      <c r="F122" s="3" t="n">
        <f aca="false">-2*B$5^2*B$3*(A122-B$4)</f>
        <v>-1442.4804</v>
      </c>
    </row>
    <row r="123" customFormat="false" ht="15" hidden="false" customHeight="false" outlineLevel="0" collapsed="false">
      <c r="A123" s="0" t="n">
        <f aca="false">A122+$B$7</f>
        <v>2.28</v>
      </c>
      <c r="B123" s="3" t="n">
        <f aca="false">B$3*(1-EXP(-B$5*($A123-B$4)))^2-B$3</f>
        <v>-8.56458770129717</v>
      </c>
      <c r="C123" s="3" t="n">
        <f aca="false">C$3*(1-EXP(-C$5*($A123-C$4)))^2-C$3</f>
        <v>-22.4555921329611</v>
      </c>
      <c r="D123" s="3" t="n">
        <f aca="false">-2*B$5*B$3*(1-EXP(-B$5*(A123-B$4)))*EXP(-B$5*(A123-B$4))</f>
        <v>-17.698057662805</v>
      </c>
      <c r="E123" s="3" t="n">
        <f aca="false">-(B124-B123)/(A124-A123)</f>
        <v>-17.3449279991352</v>
      </c>
      <c r="F123" s="3" t="n">
        <f aca="false">-2*B$5^2*B$3*(A123-B$4)</f>
        <v>-1461.713472</v>
      </c>
    </row>
    <row r="124" customFormat="false" ht="15" hidden="false" customHeight="false" outlineLevel="0" collapsed="false">
      <c r="A124" s="0" t="n">
        <f aca="false">A123+$B$7</f>
        <v>2.3</v>
      </c>
      <c r="B124" s="3" t="n">
        <f aca="false">B$3*(1-EXP(-B$5*($A124-B$4)))^2-B$3</f>
        <v>-8.21768914131447</v>
      </c>
      <c r="C124" s="3" t="n">
        <f aca="false">C$3*(1-EXP(-C$5*($A124-C$4)))^2-C$3</f>
        <v>-21.9194587436473</v>
      </c>
      <c r="D124" s="3" t="n">
        <f aca="false">-2*B$5*B$3*(1-EXP(-B$5*(A124-B$4)))*EXP(-B$5*(A124-B$4))</f>
        <v>-16.9963089936365</v>
      </c>
      <c r="E124" s="3" t="n">
        <f aca="false">-(B125-B124)/(A125-A124)</f>
        <v>-16.656557868162</v>
      </c>
      <c r="F124" s="3" t="n">
        <f aca="false">-2*B$5^2*B$3*(A124-B$4)</f>
        <v>-1480.946544</v>
      </c>
    </row>
    <row r="125" customFormat="false" ht="15" hidden="false" customHeight="false" outlineLevel="0" collapsed="false">
      <c r="A125" s="0" t="n">
        <f aca="false">A124+$B$7</f>
        <v>2.32</v>
      </c>
      <c r="B125" s="3" t="n">
        <f aca="false">B$3*(1-EXP(-B$5*($A125-B$4)))^2-B$3</f>
        <v>-7.88455798395123</v>
      </c>
      <c r="C125" s="3" t="n">
        <f aca="false">C$3*(1-EXP(-C$5*($A125-C$4)))^2-C$3</f>
        <v>-21.3943451444612</v>
      </c>
      <c r="D125" s="3" t="n">
        <f aca="false">-2*B$5*B$3*(1-EXP(-B$5*(A125-B$4)))*EXP(-B$5*(A125-B$4))</f>
        <v>-16.3211646732001</v>
      </c>
      <c r="E125" s="3" t="n">
        <f aca="false">-(B126-B125)/(A126-A125)</f>
        <v>-15.9943374727952</v>
      </c>
      <c r="F125" s="3" t="n">
        <f aca="false">-2*B$5^2*B$3*(A125-B$4)</f>
        <v>-1500.179616</v>
      </c>
    </row>
    <row r="126" customFormat="false" ht="15" hidden="false" customHeight="false" outlineLevel="0" collapsed="false">
      <c r="A126" s="0" t="n">
        <f aca="false">A125+$B$7</f>
        <v>2.34</v>
      </c>
      <c r="B126" s="3" t="n">
        <f aca="false">B$3*(1-EXP(-B$5*($A126-B$4)))^2-B$3</f>
        <v>-7.56467123449532</v>
      </c>
      <c r="C126" s="3" t="n">
        <f aca="false">C$3*(1-EXP(-C$5*($A126-C$4)))^2-C$3</f>
        <v>-20.8801292655844</v>
      </c>
      <c r="D126" s="3" t="n">
        <f aca="false">-2*B$5*B$3*(1-EXP(-B$5*(A126-B$4)))*EXP(-B$5*(A126-B$4))</f>
        <v>-15.6717190617985</v>
      </c>
      <c r="E126" s="3" t="n">
        <f aca="false">-(B127-B126)/(A127-A126)</f>
        <v>3.23276548482706</v>
      </c>
      <c r="F126" s="3" t="n">
        <f aca="false">-2*B$5^2*B$3*(A126-B$4)</f>
        <v>-1519.412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5:36:15Z</dcterms:created>
  <dc:creator>Microsoft Office User</dc:creator>
  <dc:description/>
  <dc:language>en-US</dc:language>
  <cp:lastModifiedBy>Microsoft Office User</cp:lastModifiedBy>
  <dcterms:modified xsi:type="dcterms:W3CDTF">2011-07-14T02:49:28Z</dcterms:modified>
  <cp:revision>0</cp:revision>
  <dc:subject/>
  <dc:title/>
</cp:coreProperties>
</file>